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55656"/>
        <c:axId val="57940909"/>
      </c:scatterChart>
      <c:valAx>
        <c:axId val="3505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909"/>
        <c:crossesAt val="0"/>
        <c:crossBetween val="midCat"/>
      </c:valAx>
      <c:valAx>
        <c:axId val="5794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22479"/>
        <c:axId val="98240561"/>
      </c:scatterChart>
      <c:valAx>
        <c:axId val="4392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561"/>
        <c:crossesAt val="0"/>
        <c:crossBetween val="midCat"/>
      </c:valAx>
      <c:valAx>
        <c:axId val="9824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56036"/>
        <c:axId val="60661141"/>
      </c:scatterChart>
      <c:valAx>
        <c:axId val="84456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141"/>
        <c:crossesAt val="0"/>
        <c:crossBetween val="midCat"/>
      </c:valAx>
      <c:valAx>
        <c:axId val="6066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68194"/>
        <c:axId val="56604025"/>
      </c:scatterChart>
      <c:valAx>
        <c:axId val="48368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025"/>
        <c:crossesAt val="0"/>
        <c:crossBetween val="midCat"/>
      </c:valAx>
      <c:valAx>
        <c:axId val="5660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