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42002"/>
        <c:axId val="7211798"/>
      </c:barChart>
      <c:catAx>
        <c:axId val="8144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98"/>
        <c:auto val="1"/>
        <c:lblAlgn val="ctr"/>
        <c:lblOffset val="100"/>
        <c:noMultiLvlLbl val="0"/>
      </c:catAx>
      <c:valAx>
        <c:axId val="721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85094"/>
        <c:axId val="77570299"/>
      </c:barChart>
      <c:catAx>
        <c:axId val="5688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299"/>
        <c:auto val="1"/>
        <c:lblAlgn val="ctr"/>
        <c:lblOffset val="100"/>
        <c:noMultiLvlLbl val="0"/>
      </c:catAx>
      <c:valAx>
        <c:axId val="7757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76846"/>
        <c:axId val="2312403"/>
      </c:barChart>
      <c:catAx>
        <c:axId val="7767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03"/>
        <c:auto val="1"/>
        <c:lblAlgn val="ctr"/>
        <c:lblOffset val="100"/>
        <c:noMultiLvlLbl val="0"/>
      </c:catAx>
      <c:valAx>
        <c:axId val="231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81054"/>
        <c:axId val="51620542"/>
      </c:barChart>
      <c:catAx>
        <c:axId val="2378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542"/>
        <c:auto val="1"/>
        <c:lblAlgn val="ctr"/>
        <c:lblOffset val="100"/>
        <c:noMultiLvlLbl val="0"/>
      </c:catAx>
      <c:valAx>
        <c:axId val="5162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05336"/>
        <c:axId val="9380310"/>
      </c:barChart>
      <c:catAx>
        <c:axId val="4520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10"/>
        <c:auto val="1"/>
        <c:lblAlgn val="ctr"/>
        <c:lblOffset val="100"/>
        <c:noMultiLvlLbl val="0"/>
      </c:catAx>
      <c:valAx>
        <c:axId val="938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06179"/>
        <c:axId val="35882450"/>
      </c:barChart>
      <c:catAx>
        <c:axId val="3720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450"/>
        <c:auto val="1"/>
        <c:lblAlgn val="ctr"/>
        <c:lblOffset val="100"/>
        <c:noMultiLvlLbl val="0"/>
      </c:catAx>
      <c:valAx>
        <c:axId val="3588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33119"/>
        <c:axId val="74010018"/>
      </c:barChart>
      <c:catAx>
        <c:axId val="9613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018"/>
        <c:auto val="1"/>
        <c:lblAlgn val="ctr"/>
        <c:lblOffset val="100"/>
        <c:noMultiLvlLbl val="0"/>
      </c:catAx>
      <c:valAx>
        <c:axId val="7401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07916"/>
        <c:axId val="62100750"/>
      </c:barChart>
      <c:catAx>
        <c:axId val="4800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750"/>
        <c:auto val="1"/>
        <c:lblAlgn val="ctr"/>
        <c:lblOffset val="100"/>
        <c:noMultiLvlLbl val="0"/>
      </c:catAx>
      <c:valAx>
        <c:axId val="6210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47716"/>
        <c:axId val="79409534"/>
      </c:barChart>
      <c:catAx>
        <c:axId val="4014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534"/>
        <c:auto val="1"/>
        <c:lblAlgn val="ctr"/>
        <c:lblOffset val="100"/>
        <c:noMultiLvlLbl val="0"/>
      </c:catAx>
      <c:valAx>
        <c:axId val="7940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7420"/>
        <c:axId val="25186032"/>
      </c:barChart>
      <c:catAx>
        <c:axId val="828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032"/>
        <c:auto val="1"/>
        <c:lblAlgn val="ctr"/>
        <c:lblOffset val="100"/>
        <c:noMultiLvlLbl val="0"/>
      </c:catAx>
      <c:valAx>
        <c:axId val="2518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77303"/>
        <c:axId val="57040131"/>
      </c:barChart>
      <c:catAx>
        <c:axId val="6177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131"/>
        <c:auto val="1"/>
        <c:lblAlgn val="ctr"/>
        <c:lblOffset val="100"/>
        <c:noMultiLvlLbl val="0"/>
      </c:catAx>
      <c:valAx>
        <c:axId val="5704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8189"/>
        <c:axId val="83140193"/>
      </c:barChart>
      <c:catAx>
        <c:axId val="166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193"/>
        <c:auto val="1"/>
        <c:lblAlgn val="ctr"/>
        <c:lblOffset val="100"/>
        <c:noMultiLvlLbl val="0"/>
      </c:catAx>
      <c:valAx>
        <c:axId val="8314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08198"/>
        <c:axId val="57962813"/>
      </c:barChart>
      <c:catAx>
        <c:axId val="3690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813"/>
        <c:auto val="1"/>
        <c:lblAlgn val="ctr"/>
        <c:lblOffset val="100"/>
        <c:noMultiLvlLbl val="0"/>
      </c:catAx>
      <c:valAx>
        <c:axId val="5796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70120"/>
        <c:axId val="62277705"/>
      </c:barChart>
      <c:catAx>
        <c:axId val="1747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705"/>
        <c:auto val="1"/>
        <c:lblAlgn val="ctr"/>
        <c:lblOffset val="100"/>
        <c:noMultiLvlLbl val="0"/>
      </c:catAx>
      <c:valAx>
        <c:axId val="6227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28651"/>
        <c:axId val="69053812"/>
      </c:barChart>
      <c:catAx>
        <c:axId val="3942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812"/>
        <c:auto val="1"/>
        <c:lblAlgn val="ctr"/>
        <c:lblOffset val="100"/>
        <c:noMultiLvlLbl val="0"/>
      </c:catAx>
      <c:valAx>
        <c:axId val="6905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61516"/>
        <c:axId val="30521832"/>
      </c:barChart>
      <c:catAx>
        <c:axId val="6276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832"/>
        <c:auto val="1"/>
        <c:lblAlgn val="ctr"/>
        <c:lblOffset val="100"/>
        <c:noMultiLvlLbl val="0"/>
      </c:catAx>
      <c:valAx>
        <c:axId val="3052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48107"/>
        <c:axId val="85887412"/>
      </c:barChart>
      <c:catAx>
        <c:axId val="4974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412"/>
        <c:auto val="1"/>
        <c:lblAlgn val="ctr"/>
        <c:lblOffset val="100"/>
        <c:noMultiLvlLbl val="0"/>
      </c:catAx>
      <c:valAx>
        <c:axId val="8588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06181"/>
        <c:axId val="74744365"/>
      </c:barChart>
      <c:catAx>
        <c:axId val="6480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365"/>
        <c:auto val="1"/>
        <c:lblAlgn val="ctr"/>
        <c:lblOffset val="100"/>
        <c:noMultiLvlLbl val="0"/>
      </c:catAx>
      <c:valAx>
        <c:axId val="7474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