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15834"/>
        <c:axId val="26604953"/>
      </c:scatterChart>
      <c:valAx>
        <c:axId val="7251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953"/>
        <c:crossesAt val="0"/>
        <c:crossBetween val="midCat"/>
      </c:valAx>
      <c:valAx>
        <c:axId val="2660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5618"/>
        <c:axId val="32230674"/>
      </c:scatterChart>
      <c:valAx>
        <c:axId val="7631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74"/>
        <c:crossesAt val="0"/>
        <c:crossBetween val="midCat"/>
      </c:valAx>
      <c:valAx>
        <c:axId val="3223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6098"/>
        <c:axId val="92157798"/>
      </c:scatterChart>
      <c:valAx>
        <c:axId val="2787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98"/>
        <c:crossesAt val="0"/>
        <c:crossBetween val="midCat"/>
      </c:valAx>
      <c:valAx>
        <c:axId val="9215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6037"/>
        <c:axId val="57373959"/>
      </c:scatterChart>
      <c:valAx>
        <c:axId val="9155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959"/>
        <c:crossesAt val="0"/>
        <c:crossBetween val="midCat"/>
      </c:valAx>
      <c:valAx>
        <c:axId val="5737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