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28960"/>
        <c:axId val="54712945"/>
      </c:barChart>
      <c:catAx>
        <c:axId val="656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45"/>
        <c:auto val="1"/>
        <c:lblAlgn val="ctr"/>
        <c:lblOffset val="100"/>
        <c:noMultiLvlLbl val="0"/>
      </c:catAx>
      <c:valAx>
        <c:axId val="547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2668"/>
        <c:axId val="70644397"/>
      </c:barChart>
      <c:catAx>
        <c:axId val="25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97"/>
        <c:auto val="1"/>
        <c:lblAlgn val="ctr"/>
        <c:lblOffset val="100"/>
        <c:noMultiLvlLbl val="0"/>
      </c:catAx>
      <c:valAx>
        <c:axId val="706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59196"/>
        <c:axId val="44381552"/>
      </c:barChart>
      <c:catAx>
        <c:axId val="931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552"/>
        <c:auto val="1"/>
        <c:lblAlgn val="ctr"/>
        <c:lblOffset val="100"/>
        <c:noMultiLvlLbl val="0"/>
      </c:catAx>
      <c:valAx>
        <c:axId val="443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60794"/>
        <c:axId val="67253086"/>
      </c:barChart>
      <c:catAx>
        <c:axId val="620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086"/>
        <c:auto val="1"/>
        <c:lblAlgn val="ctr"/>
        <c:lblOffset val="100"/>
        <c:noMultiLvlLbl val="0"/>
      </c:catAx>
      <c:valAx>
        <c:axId val="6725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45686"/>
        <c:axId val="39830348"/>
      </c:barChart>
      <c:catAx>
        <c:axId val="2584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348"/>
        <c:auto val="1"/>
        <c:lblAlgn val="ctr"/>
        <c:lblOffset val="100"/>
        <c:noMultiLvlLbl val="0"/>
      </c:catAx>
      <c:valAx>
        <c:axId val="398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85770"/>
        <c:axId val="86314450"/>
      </c:barChart>
      <c:catAx>
        <c:axId val="915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450"/>
        <c:auto val="1"/>
        <c:lblAlgn val="ctr"/>
        <c:lblOffset val="100"/>
        <c:noMultiLvlLbl val="0"/>
      </c:catAx>
      <c:valAx>
        <c:axId val="863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9750"/>
        <c:axId val="94908769"/>
      </c:barChart>
      <c:catAx>
        <c:axId val="302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769"/>
        <c:auto val="1"/>
        <c:lblAlgn val="ctr"/>
        <c:lblOffset val="100"/>
        <c:noMultiLvlLbl val="0"/>
      </c:catAx>
      <c:valAx>
        <c:axId val="949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35500"/>
        <c:axId val="58285225"/>
      </c:barChart>
      <c:catAx>
        <c:axId val="8763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225"/>
        <c:auto val="1"/>
        <c:lblAlgn val="ctr"/>
        <c:lblOffset val="100"/>
        <c:noMultiLvlLbl val="0"/>
      </c:catAx>
      <c:valAx>
        <c:axId val="582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3068"/>
        <c:axId val="61224081"/>
      </c:barChart>
      <c:catAx>
        <c:axId val="913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081"/>
        <c:auto val="1"/>
        <c:lblAlgn val="ctr"/>
        <c:lblOffset val="100"/>
        <c:noMultiLvlLbl val="0"/>
      </c:catAx>
      <c:valAx>
        <c:axId val="612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58721"/>
        <c:axId val="85447584"/>
      </c:barChart>
      <c:catAx>
        <c:axId val="731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584"/>
        <c:auto val="1"/>
        <c:lblAlgn val="ctr"/>
        <c:lblOffset val="100"/>
        <c:noMultiLvlLbl val="0"/>
      </c:catAx>
      <c:valAx>
        <c:axId val="854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59965"/>
        <c:axId val="88526993"/>
      </c:barChart>
      <c:catAx>
        <c:axId val="7965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993"/>
        <c:auto val="1"/>
        <c:lblAlgn val="ctr"/>
        <c:lblOffset val="100"/>
        <c:noMultiLvlLbl val="0"/>
      </c:catAx>
      <c:valAx>
        <c:axId val="885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1056"/>
        <c:axId val="25499741"/>
      </c:barChart>
      <c:catAx>
        <c:axId val="199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741"/>
        <c:auto val="1"/>
        <c:lblAlgn val="ctr"/>
        <c:lblOffset val="100"/>
        <c:noMultiLvlLbl val="0"/>
      </c:catAx>
      <c:valAx>
        <c:axId val="254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17921"/>
        <c:axId val="72646859"/>
      </c:barChart>
      <c:catAx>
        <c:axId val="6061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859"/>
        <c:auto val="1"/>
        <c:lblAlgn val="ctr"/>
        <c:lblOffset val="100"/>
        <c:noMultiLvlLbl val="0"/>
      </c:catAx>
      <c:valAx>
        <c:axId val="726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2330"/>
        <c:axId val="30288184"/>
      </c:barChart>
      <c:catAx>
        <c:axId val="7543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184"/>
        <c:auto val="1"/>
        <c:lblAlgn val="ctr"/>
        <c:lblOffset val="100"/>
        <c:noMultiLvlLbl val="0"/>
      </c:catAx>
      <c:valAx>
        <c:axId val="302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19338"/>
        <c:axId val="35450228"/>
      </c:barChart>
      <c:catAx>
        <c:axId val="6461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228"/>
        <c:auto val="1"/>
        <c:lblAlgn val="ctr"/>
        <c:lblOffset val="100"/>
        <c:noMultiLvlLbl val="0"/>
      </c:catAx>
      <c:valAx>
        <c:axId val="354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56725"/>
        <c:axId val="31616819"/>
      </c:barChart>
      <c:catAx>
        <c:axId val="5715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819"/>
        <c:auto val="1"/>
        <c:lblAlgn val="ctr"/>
        <c:lblOffset val="100"/>
        <c:noMultiLvlLbl val="0"/>
      </c:catAx>
      <c:valAx>
        <c:axId val="316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30945"/>
        <c:axId val="36904507"/>
      </c:barChart>
      <c:catAx>
        <c:axId val="608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507"/>
        <c:auto val="1"/>
        <c:lblAlgn val="ctr"/>
        <c:lblOffset val="100"/>
        <c:noMultiLvlLbl val="0"/>
      </c:catAx>
      <c:valAx>
        <c:axId val="369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3753"/>
        <c:axId val="4791180"/>
      </c:barChart>
      <c:catAx>
        <c:axId val="9787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80"/>
        <c:auto val="1"/>
        <c:lblAlgn val="ctr"/>
        <c:lblOffset val="100"/>
        <c:noMultiLvlLbl val="0"/>
      </c:catAx>
      <c:valAx>
        <c:axId val="47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