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55618"/>
        <c:axId val="55571213"/>
      </c:barChart>
      <c:catAx>
        <c:axId val="7175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213"/>
        <c:auto val="1"/>
        <c:lblAlgn val="ctr"/>
        <c:lblOffset val="100"/>
        <c:noMultiLvlLbl val="0"/>
      </c:catAx>
      <c:valAx>
        <c:axId val="5557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98205"/>
        <c:axId val="25427057"/>
      </c:barChart>
      <c:catAx>
        <c:axId val="6279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057"/>
        <c:auto val="1"/>
        <c:lblAlgn val="ctr"/>
        <c:lblOffset val="100"/>
        <c:noMultiLvlLbl val="0"/>
      </c:catAx>
      <c:valAx>
        <c:axId val="2542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98558"/>
        <c:axId val="72356821"/>
      </c:barChart>
      <c:catAx>
        <c:axId val="4439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821"/>
        <c:auto val="1"/>
        <c:lblAlgn val="ctr"/>
        <c:lblOffset val="100"/>
        <c:noMultiLvlLbl val="0"/>
      </c:catAx>
      <c:valAx>
        <c:axId val="7235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0204"/>
        <c:axId val="8574721"/>
      </c:barChart>
      <c:catAx>
        <c:axId val="524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21"/>
        <c:auto val="1"/>
        <c:lblAlgn val="ctr"/>
        <c:lblOffset val="100"/>
        <c:noMultiLvlLbl val="0"/>
      </c:catAx>
      <c:valAx>
        <c:axId val="857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55958"/>
        <c:axId val="34238836"/>
      </c:barChart>
      <c:catAx>
        <c:axId val="2905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836"/>
        <c:auto val="1"/>
        <c:lblAlgn val="ctr"/>
        <c:lblOffset val="100"/>
        <c:noMultiLvlLbl val="0"/>
      </c:catAx>
      <c:valAx>
        <c:axId val="3423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79173"/>
        <c:axId val="38126282"/>
      </c:barChart>
      <c:catAx>
        <c:axId val="2987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282"/>
        <c:auto val="1"/>
        <c:lblAlgn val="ctr"/>
        <c:lblOffset val="100"/>
        <c:noMultiLvlLbl val="0"/>
      </c:catAx>
      <c:valAx>
        <c:axId val="3812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21996"/>
        <c:axId val="10493670"/>
      </c:barChart>
      <c:catAx>
        <c:axId val="1482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670"/>
        <c:auto val="1"/>
        <c:lblAlgn val="ctr"/>
        <c:lblOffset val="100"/>
        <c:noMultiLvlLbl val="0"/>
      </c:catAx>
      <c:valAx>
        <c:axId val="1049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61907"/>
        <c:axId val="96363185"/>
      </c:barChart>
      <c:catAx>
        <c:axId val="6126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185"/>
        <c:auto val="1"/>
        <c:lblAlgn val="ctr"/>
        <c:lblOffset val="100"/>
        <c:noMultiLvlLbl val="0"/>
      </c:catAx>
      <c:valAx>
        <c:axId val="9636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77733"/>
        <c:axId val="66937592"/>
      </c:barChart>
      <c:catAx>
        <c:axId val="2657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592"/>
        <c:auto val="1"/>
        <c:lblAlgn val="ctr"/>
        <c:lblOffset val="100"/>
        <c:noMultiLvlLbl val="0"/>
      </c:catAx>
      <c:valAx>
        <c:axId val="6693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35541"/>
        <c:axId val="32644278"/>
      </c:barChart>
      <c:catAx>
        <c:axId val="1413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278"/>
        <c:auto val="1"/>
        <c:lblAlgn val="ctr"/>
        <c:lblOffset val="100"/>
        <c:noMultiLvlLbl val="0"/>
      </c:catAx>
      <c:valAx>
        <c:axId val="3264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75754"/>
        <c:axId val="2758722"/>
      </c:barChart>
      <c:catAx>
        <c:axId val="5357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22"/>
        <c:auto val="1"/>
        <c:lblAlgn val="ctr"/>
        <c:lblOffset val="100"/>
        <c:noMultiLvlLbl val="0"/>
      </c:catAx>
      <c:valAx>
        <c:axId val="275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1881"/>
        <c:axId val="26527029"/>
      </c:barChart>
      <c:catAx>
        <c:axId val="906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029"/>
        <c:auto val="1"/>
        <c:lblAlgn val="ctr"/>
        <c:lblOffset val="100"/>
        <c:noMultiLvlLbl val="0"/>
      </c:catAx>
      <c:valAx>
        <c:axId val="2652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6574"/>
        <c:axId val="484339"/>
      </c:barChart>
      <c:catAx>
        <c:axId val="378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9"/>
        <c:auto val="1"/>
        <c:lblAlgn val="ctr"/>
        <c:lblOffset val="100"/>
        <c:noMultiLvlLbl val="0"/>
      </c:catAx>
      <c:valAx>
        <c:axId val="48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94765"/>
        <c:axId val="23834239"/>
      </c:barChart>
      <c:catAx>
        <c:axId val="3769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239"/>
        <c:auto val="1"/>
        <c:lblAlgn val="ctr"/>
        <c:lblOffset val="100"/>
        <c:noMultiLvlLbl val="0"/>
      </c:catAx>
      <c:valAx>
        <c:axId val="2383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12883"/>
        <c:axId val="11396696"/>
      </c:barChart>
      <c:catAx>
        <c:axId val="1431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696"/>
        <c:auto val="1"/>
        <c:lblAlgn val="ctr"/>
        <c:lblOffset val="100"/>
        <c:noMultiLvlLbl val="0"/>
      </c:catAx>
      <c:valAx>
        <c:axId val="1139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8923"/>
        <c:axId val="48634693"/>
      </c:barChart>
      <c:catAx>
        <c:axId val="280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693"/>
        <c:auto val="1"/>
        <c:lblAlgn val="ctr"/>
        <c:lblOffset val="100"/>
        <c:noMultiLvlLbl val="0"/>
      </c:catAx>
      <c:valAx>
        <c:axId val="4863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66218"/>
        <c:axId val="69792938"/>
      </c:barChart>
      <c:catAx>
        <c:axId val="3686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938"/>
        <c:auto val="1"/>
        <c:lblAlgn val="ctr"/>
        <c:lblOffset val="100"/>
        <c:noMultiLvlLbl val="0"/>
      </c:catAx>
      <c:valAx>
        <c:axId val="6979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87338"/>
        <c:axId val="27045411"/>
      </c:barChart>
      <c:catAx>
        <c:axId val="3238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411"/>
        <c:auto val="1"/>
        <c:lblAlgn val="ctr"/>
        <c:lblOffset val="100"/>
        <c:noMultiLvlLbl val="0"/>
      </c:catAx>
      <c:valAx>
        <c:axId val="2704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