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3434"/>
        <c:axId val="39514267"/>
      </c:scatterChart>
      <c:valAx>
        <c:axId val="613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267"/>
        <c:crossesAt val="0"/>
        <c:crossBetween val="midCat"/>
      </c:valAx>
      <c:valAx>
        <c:axId val="3951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7188"/>
        <c:axId val="52544005"/>
      </c:scatterChart>
      <c:valAx>
        <c:axId val="8552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005"/>
        <c:crossesAt val="0"/>
        <c:crossBetween val="midCat"/>
      </c:valAx>
      <c:valAx>
        <c:axId val="5254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86047"/>
        <c:axId val="37888024"/>
      </c:scatterChart>
      <c:valAx>
        <c:axId val="6238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024"/>
        <c:crossesAt val="0"/>
        <c:crossBetween val="midCat"/>
      </c:valAx>
      <c:valAx>
        <c:axId val="3788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6778"/>
        <c:axId val="81492181"/>
      </c:scatterChart>
      <c:valAx>
        <c:axId val="4990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181"/>
        <c:crossesAt val="0"/>
        <c:crossBetween val="midCat"/>
      </c:valAx>
      <c:valAx>
        <c:axId val="8149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