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21861"/>
        <c:axId val="85483972"/>
      </c:scatterChart>
      <c:valAx>
        <c:axId val="7612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972"/>
        <c:crossesAt val="0"/>
        <c:crossBetween val="midCat"/>
      </c:valAx>
      <c:valAx>
        <c:axId val="8548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47850"/>
        <c:axId val="6308889"/>
      </c:scatterChart>
      <c:valAx>
        <c:axId val="3034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89"/>
        <c:crossesAt val="0"/>
        <c:crossBetween val="midCat"/>
      </c:valAx>
      <c:valAx>
        <c:axId val="630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74530"/>
        <c:axId val="68414641"/>
      </c:scatterChart>
      <c:valAx>
        <c:axId val="80574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641"/>
        <c:crossesAt val="0"/>
        <c:crossBetween val="midCat"/>
      </c:valAx>
      <c:valAx>
        <c:axId val="6841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31946"/>
        <c:axId val="70493690"/>
      </c:scatterChart>
      <c:valAx>
        <c:axId val="92531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690"/>
        <c:crossesAt val="0"/>
        <c:crossBetween val="midCat"/>
      </c:valAx>
      <c:valAx>
        <c:axId val="7049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