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69593"/>
        <c:axId val="57689984"/>
      </c:barChart>
      <c:catAx>
        <c:axId val="846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984"/>
        <c:auto val="1"/>
        <c:lblAlgn val="ctr"/>
        <c:lblOffset val="100"/>
        <c:noMultiLvlLbl val="0"/>
      </c:catAx>
      <c:valAx>
        <c:axId val="576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3992"/>
        <c:axId val="92162383"/>
      </c:barChart>
      <c:catAx>
        <c:axId val="214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383"/>
        <c:auto val="1"/>
        <c:lblAlgn val="ctr"/>
        <c:lblOffset val="100"/>
        <c:noMultiLvlLbl val="0"/>
      </c:catAx>
      <c:valAx>
        <c:axId val="921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31392"/>
        <c:axId val="18104482"/>
      </c:barChart>
      <c:catAx>
        <c:axId val="432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82"/>
        <c:auto val="1"/>
        <c:lblAlgn val="ctr"/>
        <c:lblOffset val="100"/>
        <c:noMultiLvlLbl val="0"/>
      </c:catAx>
      <c:valAx>
        <c:axId val="181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0113"/>
        <c:axId val="3205066"/>
      </c:barChart>
      <c:catAx>
        <c:axId val="824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6"/>
        <c:auto val="1"/>
        <c:lblAlgn val="ctr"/>
        <c:lblOffset val="100"/>
        <c:noMultiLvlLbl val="0"/>
      </c:catAx>
      <c:valAx>
        <c:axId val="32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50126"/>
        <c:axId val="26474090"/>
      </c:barChart>
      <c:catAx>
        <c:axId val="505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090"/>
        <c:auto val="1"/>
        <c:lblAlgn val="ctr"/>
        <c:lblOffset val="100"/>
        <c:noMultiLvlLbl val="0"/>
      </c:catAx>
      <c:valAx>
        <c:axId val="264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94520"/>
        <c:axId val="20237443"/>
      </c:barChart>
      <c:catAx>
        <c:axId val="896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443"/>
        <c:auto val="1"/>
        <c:lblAlgn val="ctr"/>
        <c:lblOffset val="100"/>
        <c:noMultiLvlLbl val="0"/>
      </c:catAx>
      <c:valAx>
        <c:axId val="202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8285"/>
        <c:axId val="26383003"/>
      </c:barChart>
      <c:catAx>
        <c:axId val="491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03"/>
        <c:auto val="1"/>
        <c:lblAlgn val="ctr"/>
        <c:lblOffset val="100"/>
        <c:noMultiLvlLbl val="0"/>
      </c:catAx>
      <c:valAx>
        <c:axId val="263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7963"/>
        <c:axId val="20990710"/>
      </c:barChart>
      <c:catAx>
        <c:axId val="914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10"/>
        <c:auto val="1"/>
        <c:lblAlgn val="ctr"/>
        <c:lblOffset val="100"/>
        <c:noMultiLvlLbl val="0"/>
      </c:catAx>
      <c:valAx>
        <c:axId val="209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466"/>
        <c:axId val="59892602"/>
      </c:barChart>
      <c:catAx>
        <c:axId val="66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602"/>
        <c:auto val="1"/>
        <c:lblAlgn val="ctr"/>
        <c:lblOffset val="100"/>
        <c:noMultiLvlLbl val="0"/>
      </c:catAx>
      <c:valAx>
        <c:axId val="598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880"/>
        <c:axId val="77629839"/>
      </c:barChart>
      <c:catAx>
        <c:axId val="92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39"/>
        <c:auto val="1"/>
        <c:lblAlgn val="ctr"/>
        <c:lblOffset val="100"/>
        <c:noMultiLvlLbl val="0"/>
      </c:catAx>
      <c:valAx>
        <c:axId val="776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2143"/>
        <c:axId val="60541819"/>
      </c:barChart>
      <c:catAx>
        <c:axId val="322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19"/>
        <c:auto val="1"/>
        <c:lblAlgn val="ctr"/>
        <c:lblOffset val="100"/>
        <c:noMultiLvlLbl val="0"/>
      </c:catAx>
      <c:valAx>
        <c:axId val="605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6871"/>
        <c:axId val="80790863"/>
      </c:barChart>
      <c:catAx>
        <c:axId val="577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63"/>
        <c:auto val="1"/>
        <c:lblAlgn val="ctr"/>
        <c:lblOffset val="100"/>
        <c:noMultiLvlLbl val="0"/>
      </c:catAx>
      <c:valAx>
        <c:axId val="807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5052"/>
        <c:axId val="58637012"/>
      </c:barChart>
      <c:catAx>
        <c:axId val="202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12"/>
        <c:auto val="1"/>
        <c:lblAlgn val="ctr"/>
        <c:lblOffset val="100"/>
        <c:noMultiLvlLbl val="0"/>
      </c:catAx>
      <c:valAx>
        <c:axId val="586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70837"/>
        <c:axId val="75403174"/>
      </c:barChart>
      <c:catAx>
        <c:axId val="297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74"/>
        <c:auto val="1"/>
        <c:lblAlgn val="ctr"/>
        <c:lblOffset val="100"/>
        <c:noMultiLvlLbl val="0"/>
      </c:catAx>
      <c:valAx>
        <c:axId val="754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117"/>
        <c:axId val="53385216"/>
      </c:barChart>
      <c:catAx>
        <c:axId val="29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16"/>
        <c:auto val="1"/>
        <c:lblAlgn val="ctr"/>
        <c:lblOffset val="100"/>
        <c:noMultiLvlLbl val="0"/>
      </c:catAx>
      <c:valAx>
        <c:axId val="533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2480"/>
        <c:axId val="32073351"/>
      </c:barChart>
      <c:catAx>
        <c:axId val="979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351"/>
        <c:auto val="1"/>
        <c:lblAlgn val="ctr"/>
        <c:lblOffset val="100"/>
        <c:noMultiLvlLbl val="0"/>
      </c:catAx>
      <c:valAx>
        <c:axId val="320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7772"/>
        <c:axId val="3645518"/>
      </c:barChart>
      <c:catAx>
        <c:axId val="182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18"/>
        <c:auto val="1"/>
        <c:lblAlgn val="ctr"/>
        <c:lblOffset val="100"/>
        <c:noMultiLvlLbl val="0"/>
      </c:catAx>
      <c:valAx>
        <c:axId val="36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32"/>
        <c:axId val="86075839"/>
      </c:barChart>
      <c:catAx>
        <c:axId val="47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39"/>
        <c:auto val="1"/>
        <c:lblAlgn val="ctr"/>
        <c:lblOffset val="100"/>
        <c:noMultiLvlLbl val="0"/>
      </c:catAx>
      <c:valAx>
        <c:axId val="860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