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04135"/>
        <c:axId val="10335754"/>
      </c:barChart>
      <c:catAx>
        <c:axId val="627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754"/>
        <c:auto val="1"/>
        <c:lblAlgn val="ctr"/>
        <c:lblOffset val="100"/>
        <c:noMultiLvlLbl val="0"/>
      </c:catAx>
      <c:valAx>
        <c:axId val="103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71099"/>
        <c:axId val="52590843"/>
      </c:barChart>
      <c:catAx>
        <c:axId val="204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843"/>
        <c:auto val="1"/>
        <c:lblAlgn val="ctr"/>
        <c:lblOffset val="100"/>
        <c:noMultiLvlLbl val="0"/>
      </c:catAx>
      <c:valAx>
        <c:axId val="525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8534"/>
        <c:axId val="15097899"/>
      </c:barChart>
      <c:catAx>
        <c:axId val="39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899"/>
        <c:auto val="1"/>
        <c:lblAlgn val="ctr"/>
        <c:lblOffset val="100"/>
        <c:noMultiLvlLbl val="0"/>
      </c:catAx>
      <c:valAx>
        <c:axId val="150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35031"/>
        <c:axId val="27166169"/>
      </c:barChart>
      <c:catAx>
        <c:axId val="593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169"/>
        <c:auto val="1"/>
        <c:lblAlgn val="ctr"/>
        <c:lblOffset val="100"/>
        <c:noMultiLvlLbl val="0"/>
      </c:catAx>
      <c:valAx>
        <c:axId val="271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8352"/>
        <c:axId val="66632876"/>
      </c:barChart>
      <c:catAx>
        <c:axId val="97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876"/>
        <c:auto val="1"/>
        <c:lblAlgn val="ctr"/>
        <c:lblOffset val="100"/>
        <c:noMultiLvlLbl val="0"/>
      </c:catAx>
      <c:valAx>
        <c:axId val="666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30250"/>
        <c:axId val="12010075"/>
      </c:barChart>
      <c:catAx>
        <c:axId val="675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075"/>
        <c:auto val="1"/>
        <c:lblAlgn val="ctr"/>
        <c:lblOffset val="100"/>
        <c:noMultiLvlLbl val="0"/>
      </c:catAx>
      <c:valAx>
        <c:axId val="1201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764"/>
        <c:axId val="79605690"/>
      </c:barChart>
      <c:catAx>
        <c:axId val="85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690"/>
        <c:auto val="1"/>
        <c:lblAlgn val="ctr"/>
        <c:lblOffset val="100"/>
        <c:noMultiLvlLbl val="0"/>
      </c:catAx>
      <c:valAx>
        <c:axId val="796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74713"/>
        <c:axId val="97394089"/>
      </c:barChart>
      <c:catAx>
        <c:axId val="605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089"/>
        <c:auto val="1"/>
        <c:lblAlgn val="ctr"/>
        <c:lblOffset val="100"/>
        <c:noMultiLvlLbl val="0"/>
      </c:catAx>
      <c:valAx>
        <c:axId val="973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08076"/>
        <c:axId val="6235377"/>
      </c:barChart>
      <c:catAx>
        <c:axId val="659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77"/>
        <c:auto val="1"/>
        <c:lblAlgn val="ctr"/>
        <c:lblOffset val="100"/>
        <c:noMultiLvlLbl val="0"/>
      </c:catAx>
      <c:valAx>
        <c:axId val="62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56590"/>
        <c:axId val="10769772"/>
      </c:barChart>
      <c:catAx>
        <c:axId val="1285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772"/>
        <c:auto val="1"/>
        <c:lblAlgn val="ctr"/>
        <c:lblOffset val="100"/>
        <c:noMultiLvlLbl val="0"/>
      </c:catAx>
      <c:valAx>
        <c:axId val="107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49580"/>
        <c:axId val="82608230"/>
      </c:barChart>
      <c:catAx>
        <c:axId val="110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230"/>
        <c:auto val="1"/>
        <c:lblAlgn val="ctr"/>
        <c:lblOffset val="100"/>
        <c:noMultiLvlLbl val="0"/>
      </c:catAx>
      <c:valAx>
        <c:axId val="826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0371"/>
        <c:axId val="33060095"/>
      </c:barChart>
      <c:catAx>
        <c:axId val="873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095"/>
        <c:auto val="1"/>
        <c:lblAlgn val="ctr"/>
        <c:lblOffset val="100"/>
        <c:noMultiLvlLbl val="0"/>
      </c:catAx>
      <c:valAx>
        <c:axId val="3306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62533"/>
        <c:axId val="57198156"/>
      </c:barChart>
      <c:catAx>
        <c:axId val="7646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156"/>
        <c:auto val="1"/>
        <c:lblAlgn val="ctr"/>
        <c:lblOffset val="100"/>
        <c:noMultiLvlLbl val="0"/>
      </c:catAx>
      <c:valAx>
        <c:axId val="571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48002"/>
        <c:axId val="9898802"/>
      </c:barChart>
      <c:catAx>
        <c:axId val="9744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02"/>
        <c:auto val="1"/>
        <c:lblAlgn val="ctr"/>
        <c:lblOffset val="100"/>
        <c:noMultiLvlLbl val="0"/>
      </c:catAx>
      <c:valAx>
        <c:axId val="98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8712"/>
        <c:axId val="25143926"/>
      </c:barChart>
      <c:catAx>
        <c:axId val="138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926"/>
        <c:auto val="1"/>
        <c:lblAlgn val="ctr"/>
        <c:lblOffset val="100"/>
        <c:noMultiLvlLbl val="0"/>
      </c:catAx>
      <c:valAx>
        <c:axId val="251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50356"/>
        <c:axId val="71802787"/>
      </c:barChart>
      <c:catAx>
        <c:axId val="6285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787"/>
        <c:auto val="1"/>
        <c:lblAlgn val="ctr"/>
        <c:lblOffset val="100"/>
        <c:noMultiLvlLbl val="0"/>
      </c:catAx>
      <c:valAx>
        <c:axId val="718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0852"/>
        <c:axId val="14798248"/>
      </c:barChart>
      <c:catAx>
        <c:axId val="1069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248"/>
        <c:auto val="1"/>
        <c:lblAlgn val="ctr"/>
        <c:lblOffset val="100"/>
        <c:noMultiLvlLbl val="0"/>
      </c:catAx>
      <c:valAx>
        <c:axId val="147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88793"/>
        <c:axId val="90214182"/>
      </c:barChart>
      <c:catAx>
        <c:axId val="563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182"/>
        <c:auto val="1"/>
        <c:lblAlgn val="ctr"/>
        <c:lblOffset val="100"/>
        <c:noMultiLvlLbl val="0"/>
      </c:catAx>
      <c:valAx>
        <c:axId val="902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