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38910"/>
        <c:axId val="1472576"/>
      </c:scatterChart>
      <c:valAx>
        <c:axId val="47138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576"/>
        <c:crossesAt val="0"/>
        <c:crossBetween val="midCat"/>
      </c:valAx>
      <c:valAx>
        <c:axId val="1472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8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80847"/>
        <c:axId val="29364578"/>
      </c:scatterChart>
      <c:valAx>
        <c:axId val="38280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4578"/>
        <c:crossesAt val="0"/>
        <c:crossBetween val="midCat"/>
      </c:valAx>
      <c:valAx>
        <c:axId val="29364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0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166864"/>
        <c:axId val="61412724"/>
      </c:scatterChart>
      <c:valAx>
        <c:axId val="56166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2724"/>
        <c:crossesAt val="0"/>
        <c:crossBetween val="midCat"/>
      </c:valAx>
      <c:valAx>
        <c:axId val="61412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6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366649"/>
        <c:axId val="70423691"/>
      </c:scatterChart>
      <c:valAx>
        <c:axId val="43366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3691"/>
        <c:crossesAt val="0"/>
        <c:crossBetween val="midCat"/>
      </c:valAx>
      <c:valAx>
        <c:axId val="70423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6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