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8218"/>
        <c:axId val="98830264"/>
      </c:scatterChart>
      <c:valAx>
        <c:axId val="4703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264"/>
        <c:crossesAt val="0"/>
        <c:crossBetween val="midCat"/>
      </c:valAx>
      <c:valAx>
        <c:axId val="9883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2190"/>
        <c:axId val="25137609"/>
      </c:scatterChart>
      <c:valAx>
        <c:axId val="1836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609"/>
        <c:crossesAt val="0"/>
        <c:crossBetween val="midCat"/>
      </c:valAx>
      <c:valAx>
        <c:axId val="2513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8163"/>
        <c:axId val="49171990"/>
      </c:scatterChart>
      <c:valAx>
        <c:axId val="1649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990"/>
        <c:crossesAt val="0"/>
        <c:crossBetween val="midCat"/>
      </c:valAx>
      <c:valAx>
        <c:axId val="4917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1773"/>
        <c:axId val="48535245"/>
      </c:scatterChart>
      <c:valAx>
        <c:axId val="5294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45"/>
        <c:crossesAt val="0"/>
        <c:crossBetween val="midCat"/>
      </c:valAx>
      <c:valAx>
        <c:axId val="4853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