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37314"/>
        <c:axId val="98639965"/>
      </c:barChart>
      <c:catAx>
        <c:axId val="941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965"/>
        <c:auto val="1"/>
        <c:lblAlgn val="ctr"/>
        <c:lblOffset val="100"/>
        <c:noMultiLvlLbl val="0"/>
      </c:catAx>
      <c:valAx>
        <c:axId val="986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3434"/>
        <c:axId val="2053864"/>
      </c:barChart>
      <c:catAx>
        <c:axId val="285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64"/>
        <c:auto val="1"/>
        <c:lblAlgn val="ctr"/>
        <c:lblOffset val="100"/>
        <c:noMultiLvlLbl val="0"/>
      </c:catAx>
      <c:valAx>
        <c:axId val="20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5796"/>
        <c:axId val="51395115"/>
      </c:barChart>
      <c:catAx>
        <c:axId val="653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15"/>
        <c:auto val="1"/>
        <c:lblAlgn val="ctr"/>
        <c:lblOffset val="100"/>
        <c:noMultiLvlLbl val="0"/>
      </c:catAx>
      <c:valAx>
        <c:axId val="513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16471"/>
        <c:axId val="76755742"/>
      </c:barChart>
      <c:catAx>
        <c:axId val="9411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42"/>
        <c:auto val="1"/>
        <c:lblAlgn val="ctr"/>
        <c:lblOffset val="100"/>
        <c:noMultiLvlLbl val="0"/>
      </c:catAx>
      <c:valAx>
        <c:axId val="767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00587"/>
        <c:axId val="52691951"/>
      </c:barChart>
      <c:catAx>
        <c:axId val="1630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951"/>
        <c:auto val="1"/>
        <c:lblAlgn val="ctr"/>
        <c:lblOffset val="100"/>
        <c:noMultiLvlLbl val="0"/>
      </c:catAx>
      <c:valAx>
        <c:axId val="526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6948"/>
        <c:axId val="67130678"/>
      </c:barChart>
      <c:catAx>
        <c:axId val="656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678"/>
        <c:auto val="1"/>
        <c:lblAlgn val="ctr"/>
        <c:lblOffset val="100"/>
        <c:noMultiLvlLbl val="0"/>
      </c:catAx>
      <c:valAx>
        <c:axId val="671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4780"/>
        <c:axId val="56219357"/>
      </c:barChart>
      <c:catAx>
        <c:axId val="480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357"/>
        <c:auto val="1"/>
        <c:lblAlgn val="ctr"/>
        <c:lblOffset val="100"/>
        <c:noMultiLvlLbl val="0"/>
      </c:catAx>
      <c:valAx>
        <c:axId val="562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80023"/>
        <c:axId val="41517914"/>
      </c:barChart>
      <c:catAx>
        <c:axId val="967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914"/>
        <c:auto val="1"/>
        <c:lblAlgn val="ctr"/>
        <c:lblOffset val="100"/>
        <c:noMultiLvlLbl val="0"/>
      </c:catAx>
      <c:valAx>
        <c:axId val="415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64441"/>
        <c:axId val="68204688"/>
      </c:barChart>
      <c:catAx>
        <c:axId val="396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688"/>
        <c:auto val="1"/>
        <c:lblAlgn val="ctr"/>
        <c:lblOffset val="100"/>
        <c:noMultiLvlLbl val="0"/>
      </c:catAx>
      <c:valAx>
        <c:axId val="682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5541"/>
        <c:axId val="20978845"/>
      </c:barChart>
      <c:catAx>
        <c:axId val="491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845"/>
        <c:auto val="1"/>
        <c:lblAlgn val="ctr"/>
        <c:lblOffset val="100"/>
        <c:noMultiLvlLbl val="0"/>
      </c:catAx>
      <c:valAx>
        <c:axId val="209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6473"/>
        <c:axId val="8308106"/>
      </c:barChart>
      <c:catAx>
        <c:axId val="784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6"/>
        <c:auto val="1"/>
        <c:lblAlgn val="ctr"/>
        <c:lblOffset val="100"/>
        <c:noMultiLvlLbl val="0"/>
      </c:catAx>
      <c:valAx>
        <c:axId val="83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9630"/>
        <c:axId val="32379249"/>
      </c:barChart>
      <c:catAx>
        <c:axId val="975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249"/>
        <c:auto val="1"/>
        <c:lblAlgn val="ctr"/>
        <c:lblOffset val="100"/>
        <c:noMultiLvlLbl val="0"/>
      </c:catAx>
      <c:valAx>
        <c:axId val="323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55696"/>
        <c:axId val="63923593"/>
      </c:barChart>
      <c:catAx>
        <c:axId val="381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593"/>
        <c:auto val="1"/>
        <c:lblAlgn val="ctr"/>
        <c:lblOffset val="100"/>
        <c:noMultiLvlLbl val="0"/>
      </c:catAx>
      <c:valAx>
        <c:axId val="639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2982"/>
        <c:axId val="2329570"/>
      </c:barChart>
      <c:catAx>
        <c:axId val="651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70"/>
        <c:auto val="1"/>
        <c:lblAlgn val="ctr"/>
        <c:lblOffset val="100"/>
        <c:noMultiLvlLbl val="0"/>
      </c:catAx>
      <c:valAx>
        <c:axId val="23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2702"/>
        <c:axId val="62817864"/>
      </c:barChart>
      <c:catAx>
        <c:axId val="5519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864"/>
        <c:auto val="1"/>
        <c:lblAlgn val="ctr"/>
        <c:lblOffset val="100"/>
        <c:noMultiLvlLbl val="0"/>
      </c:catAx>
      <c:valAx>
        <c:axId val="628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48831"/>
        <c:axId val="36638890"/>
      </c:barChart>
      <c:catAx>
        <c:axId val="900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890"/>
        <c:auto val="1"/>
        <c:lblAlgn val="ctr"/>
        <c:lblOffset val="100"/>
        <c:noMultiLvlLbl val="0"/>
      </c:catAx>
      <c:valAx>
        <c:axId val="366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80252"/>
        <c:axId val="50350659"/>
      </c:barChart>
      <c:catAx>
        <c:axId val="102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659"/>
        <c:auto val="1"/>
        <c:lblAlgn val="ctr"/>
        <c:lblOffset val="100"/>
        <c:noMultiLvlLbl val="0"/>
      </c:catAx>
      <c:valAx>
        <c:axId val="503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02058"/>
        <c:axId val="94460088"/>
      </c:barChart>
      <c:catAx>
        <c:axId val="964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088"/>
        <c:auto val="1"/>
        <c:lblAlgn val="ctr"/>
        <c:lblOffset val="100"/>
        <c:noMultiLvlLbl val="0"/>
      </c:catAx>
      <c:valAx>
        <c:axId val="944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