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61794"/>
        <c:axId val="3841112"/>
      </c:scatterChart>
      <c:valAx>
        <c:axId val="9266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2"/>
        <c:crossesAt val="0"/>
        <c:crossBetween val="midCat"/>
      </c:valAx>
      <c:valAx>
        <c:axId val="384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7437"/>
        <c:axId val="53899697"/>
      </c:scatterChart>
      <c:valAx>
        <c:axId val="1698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697"/>
        <c:crossesAt val="0"/>
        <c:crossBetween val="midCat"/>
      </c:valAx>
      <c:valAx>
        <c:axId val="5389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7533"/>
        <c:axId val="13036367"/>
      </c:scatterChart>
      <c:valAx>
        <c:axId val="6177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67"/>
        <c:crossesAt val="0"/>
        <c:crossBetween val="midCat"/>
      </c:valAx>
      <c:valAx>
        <c:axId val="1303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5697"/>
        <c:axId val="20740617"/>
      </c:scatterChart>
      <c:valAx>
        <c:axId val="7261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17"/>
        <c:crossesAt val="0"/>
        <c:crossBetween val="midCat"/>
      </c:valAx>
      <c:valAx>
        <c:axId val="2074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