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8227"/>
        <c:axId val="38398542"/>
      </c:barChart>
      <c:catAx>
        <c:axId val="131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42"/>
        <c:auto val="1"/>
        <c:lblAlgn val="ctr"/>
        <c:lblOffset val="100"/>
        <c:noMultiLvlLbl val="0"/>
      </c:catAx>
      <c:valAx>
        <c:axId val="383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5089"/>
        <c:axId val="87833319"/>
      </c:barChart>
      <c:catAx>
        <c:axId val="204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319"/>
        <c:auto val="1"/>
        <c:lblAlgn val="ctr"/>
        <c:lblOffset val="100"/>
        <c:noMultiLvlLbl val="0"/>
      </c:catAx>
      <c:valAx>
        <c:axId val="878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1563"/>
        <c:axId val="43649185"/>
      </c:barChart>
      <c:catAx>
        <c:axId val="551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185"/>
        <c:auto val="1"/>
        <c:lblAlgn val="ctr"/>
        <c:lblOffset val="100"/>
        <c:noMultiLvlLbl val="0"/>
      </c:catAx>
      <c:valAx>
        <c:axId val="436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7638"/>
        <c:axId val="17919666"/>
      </c:barChart>
      <c:catAx>
        <c:axId val="362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666"/>
        <c:auto val="1"/>
        <c:lblAlgn val="ctr"/>
        <c:lblOffset val="100"/>
        <c:noMultiLvlLbl val="0"/>
      </c:catAx>
      <c:valAx>
        <c:axId val="179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80738"/>
        <c:axId val="48151231"/>
      </c:barChart>
      <c:catAx>
        <c:axId val="922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31"/>
        <c:auto val="1"/>
        <c:lblAlgn val="ctr"/>
        <c:lblOffset val="100"/>
        <c:noMultiLvlLbl val="0"/>
      </c:catAx>
      <c:valAx>
        <c:axId val="481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09"/>
        <c:axId val="53494372"/>
      </c:barChart>
      <c:catAx>
        <c:axId val="8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372"/>
        <c:auto val="1"/>
        <c:lblAlgn val="ctr"/>
        <c:lblOffset val="100"/>
        <c:noMultiLvlLbl val="0"/>
      </c:catAx>
      <c:valAx>
        <c:axId val="534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6813"/>
        <c:axId val="50237643"/>
      </c:barChart>
      <c:catAx>
        <c:axId val="113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43"/>
        <c:auto val="1"/>
        <c:lblAlgn val="ctr"/>
        <c:lblOffset val="100"/>
        <c:noMultiLvlLbl val="0"/>
      </c:catAx>
      <c:valAx>
        <c:axId val="502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9978"/>
        <c:axId val="65255116"/>
      </c:barChart>
      <c:catAx>
        <c:axId val="356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16"/>
        <c:auto val="1"/>
        <c:lblAlgn val="ctr"/>
        <c:lblOffset val="100"/>
        <c:noMultiLvlLbl val="0"/>
      </c:catAx>
      <c:valAx>
        <c:axId val="652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47740"/>
        <c:axId val="32809841"/>
      </c:barChart>
      <c:catAx>
        <c:axId val="622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841"/>
        <c:auto val="1"/>
        <c:lblAlgn val="ctr"/>
        <c:lblOffset val="100"/>
        <c:noMultiLvlLbl val="0"/>
      </c:catAx>
      <c:valAx>
        <c:axId val="328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6998"/>
        <c:axId val="78326999"/>
      </c:barChart>
      <c:catAx>
        <c:axId val="876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99"/>
        <c:auto val="1"/>
        <c:lblAlgn val="ctr"/>
        <c:lblOffset val="100"/>
        <c:noMultiLvlLbl val="0"/>
      </c:catAx>
      <c:valAx>
        <c:axId val="783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7844"/>
        <c:axId val="37755213"/>
      </c:barChart>
      <c:catAx>
        <c:axId val="800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213"/>
        <c:auto val="1"/>
        <c:lblAlgn val="ctr"/>
        <c:lblOffset val="100"/>
        <c:noMultiLvlLbl val="0"/>
      </c:catAx>
      <c:valAx>
        <c:axId val="377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3647"/>
        <c:axId val="55185577"/>
      </c:barChart>
      <c:catAx>
        <c:axId val="529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577"/>
        <c:auto val="1"/>
        <c:lblAlgn val="ctr"/>
        <c:lblOffset val="100"/>
        <c:noMultiLvlLbl val="0"/>
      </c:catAx>
      <c:valAx>
        <c:axId val="551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7441"/>
        <c:axId val="60950579"/>
      </c:barChart>
      <c:catAx>
        <c:axId val="145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79"/>
        <c:auto val="1"/>
        <c:lblAlgn val="ctr"/>
        <c:lblOffset val="100"/>
        <c:noMultiLvlLbl val="0"/>
      </c:catAx>
      <c:valAx>
        <c:axId val="609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9331"/>
        <c:axId val="95075352"/>
      </c:barChart>
      <c:catAx>
        <c:axId val="391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52"/>
        <c:auto val="1"/>
        <c:lblAlgn val="ctr"/>
        <c:lblOffset val="100"/>
        <c:noMultiLvlLbl val="0"/>
      </c:catAx>
      <c:valAx>
        <c:axId val="950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6142"/>
        <c:axId val="25228130"/>
      </c:barChart>
      <c:catAx>
        <c:axId val="817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30"/>
        <c:auto val="1"/>
        <c:lblAlgn val="ctr"/>
        <c:lblOffset val="100"/>
        <c:noMultiLvlLbl val="0"/>
      </c:catAx>
      <c:valAx>
        <c:axId val="252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4903"/>
        <c:axId val="39966128"/>
      </c:barChart>
      <c:catAx>
        <c:axId val="105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128"/>
        <c:auto val="1"/>
        <c:lblAlgn val="ctr"/>
        <c:lblOffset val="100"/>
        <c:noMultiLvlLbl val="0"/>
      </c:catAx>
      <c:valAx>
        <c:axId val="399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0481"/>
        <c:axId val="74070169"/>
      </c:barChart>
      <c:catAx>
        <c:axId val="972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169"/>
        <c:auto val="1"/>
        <c:lblAlgn val="ctr"/>
        <c:lblOffset val="100"/>
        <c:noMultiLvlLbl val="0"/>
      </c:catAx>
      <c:valAx>
        <c:axId val="740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3402"/>
        <c:axId val="93818403"/>
      </c:barChart>
      <c:catAx>
        <c:axId val="210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03"/>
        <c:auto val="1"/>
        <c:lblAlgn val="ctr"/>
        <c:lblOffset val="100"/>
        <c:noMultiLvlLbl val="0"/>
      </c:catAx>
      <c:valAx>
        <c:axId val="938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