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10273"/>
        <c:axId val="56250534"/>
      </c:barChart>
      <c:catAx>
        <c:axId val="322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534"/>
        <c:auto val="1"/>
        <c:lblAlgn val="ctr"/>
        <c:lblOffset val="100"/>
        <c:noMultiLvlLbl val="0"/>
      </c:catAx>
      <c:valAx>
        <c:axId val="562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1866"/>
        <c:axId val="55281737"/>
      </c:barChart>
      <c:catAx>
        <c:axId val="35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737"/>
        <c:auto val="1"/>
        <c:lblAlgn val="ctr"/>
        <c:lblOffset val="100"/>
        <c:noMultiLvlLbl val="0"/>
      </c:catAx>
      <c:valAx>
        <c:axId val="552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72397"/>
        <c:axId val="95763365"/>
      </c:barChart>
      <c:catAx>
        <c:axId val="4997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365"/>
        <c:auto val="1"/>
        <c:lblAlgn val="ctr"/>
        <c:lblOffset val="100"/>
        <c:noMultiLvlLbl val="0"/>
      </c:catAx>
      <c:valAx>
        <c:axId val="957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47158"/>
        <c:axId val="99113660"/>
      </c:barChart>
      <c:catAx>
        <c:axId val="6244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660"/>
        <c:auto val="1"/>
        <c:lblAlgn val="ctr"/>
        <c:lblOffset val="100"/>
        <c:noMultiLvlLbl val="0"/>
      </c:catAx>
      <c:valAx>
        <c:axId val="991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87760"/>
        <c:axId val="45062338"/>
      </c:barChart>
      <c:catAx>
        <c:axId val="3248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338"/>
        <c:auto val="1"/>
        <c:lblAlgn val="ctr"/>
        <c:lblOffset val="100"/>
        <c:noMultiLvlLbl val="0"/>
      </c:catAx>
      <c:valAx>
        <c:axId val="450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6801"/>
        <c:axId val="15226454"/>
      </c:barChart>
      <c:catAx>
        <c:axId val="768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454"/>
        <c:auto val="1"/>
        <c:lblAlgn val="ctr"/>
        <c:lblOffset val="100"/>
        <c:noMultiLvlLbl val="0"/>
      </c:catAx>
      <c:valAx>
        <c:axId val="152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5075"/>
        <c:axId val="64482508"/>
      </c:barChart>
      <c:catAx>
        <c:axId val="284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508"/>
        <c:auto val="1"/>
        <c:lblAlgn val="ctr"/>
        <c:lblOffset val="100"/>
        <c:noMultiLvlLbl val="0"/>
      </c:catAx>
      <c:valAx>
        <c:axId val="644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50275"/>
        <c:axId val="69287279"/>
      </c:barChart>
      <c:catAx>
        <c:axId val="7555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279"/>
        <c:auto val="1"/>
        <c:lblAlgn val="ctr"/>
        <c:lblOffset val="100"/>
        <c:noMultiLvlLbl val="0"/>
      </c:catAx>
      <c:valAx>
        <c:axId val="692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4727"/>
        <c:axId val="30152078"/>
      </c:barChart>
      <c:catAx>
        <c:axId val="46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078"/>
        <c:auto val="1"/>
        <c:lblAlgn val="ctr"/>
        <c:lblOffset val="100"/>
        <c:noMultiLvlLbl val="0"/>
      </c:catAx>
      <c:valAx>
        <c:axId val="301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34659"/>
        <c:axId val="55657659"/>
      </c:barChart>
      <c:catAx>
        <c:axId val="9573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59"/>
        <c:auto val="1"/>
        <c:lblAlgn val="ctr"/>
        <c:lblOffset val="100"/>
        <c:noMultiLvlLbl val="0"/>
      </c:catAx>
      <c:valAx>
        <c:axId val="556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2259"/>
        <c:axId val="15625730"/>
      </c:barChart>
      <c:catAx>
        <c:axId val="974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730"/>
        <c:auto val="1"/>
        <c:lblAlgn val="ctr"/>
        <c:lblOffset val="100"/>
        <c:noMultiLvlLbl val="0"/>
      </c:catAx>
      <c:valAx>
        <c:axId val="156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895"/>
        <c:axId val="77741652"/>
      </c:barChart>
      <c:catAx>
        <c:axId val="973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652"/>
        <c:auto val="1"/>
        <c:lblAlgn val="ctr"/>
        <c:lblOffset val="100"/>
        <c:noMultiLvlLbl val="0"/>
      </c:catAx>
      <c:valAx>
        <c:axId val="777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69265"/>
        <c:axId val="3777709"/>
      </c:barChart>
      <c:catAx>
        <c:axId val="1676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09"/>
        <c:auto val="1"/>
        <c:lblAlgn val="ctr"/>
        <c:lblOffset val="100"/>
        <c:noMultiLvlLbl val="0"/>
      </c:catAx>
      <c:valAx>
        <c:axId val="37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89810"/>
        <c:axId val="71869363"/>
      </c:barChart>
      <c:catAx>
        <c:axId val="997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363"/>
        <c:auto val="1"/>
        <c:lblAlgn val="ctr"/>
        <c:lblOffset val="100"/>
        <c:noMultiLvlLbl val="0"/>
      </c:catAx>
      <c:valAx>
        <c:axId val="718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68712"/>
        <c:axId val="27640456"/>
      </c:barChart>
      <c:catAx>
        <c:axId val="143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456"/>
        <c:auto val="1"/>
        <c:lblAlgn val="ctr"/>
        <c:lblOffset val="100"/>
        <c:noMultiLvlLbl val="0"/>
      </c:catAx>
      <c:valAx>
        <c:axId val="276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48726"/>
        <c:axId val="28311061"/>
      </c:barChart>
      <c:catAx>
        <c:axId val="553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061"/>
        <c:auto val="1"/>
        <c:lblAlgn val="ctr"/>
        <c:lblOffset val="100"/>
        <c:noMultiLvlLbl val="0"/>
      </c:catAx>
      <c:valAx>
        <c:axId val="283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20898"/>
        <c:axId val="70077237"/>
      </c:barChart>
      <c:catAx>
        <c:axId val="3172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237"/>
        <c:auto val="1"/>
        <c:lblAlgn val="ctr"/>
        <c:lblOffset val="100"/>
        <c:noMultiLvlLbl val="0"/>
      </c:catAx>
      <c:valAx>
        <c:axId val="700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93458"/>
        <c:axId val="78421763"/>
      </c:barChart>
      <c:catAx>
        <c:axId val="672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763"/>
        <c:auto val="1"/>
        <c:lblAlgn val="ctr"/>
        <c:lblOffset val="100"/>
        <c:noMultiLvlLbl val="0"/>
      </c:catAx>
      <c:valAx>
        <c:axId val="784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