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39081"/>
        <c:axId val="22037241"/>
      </c:scatterChart>
      <c:valAx>
        <c:axId val="2973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241"/>
        <c:crossesAt val="0"/>
        <c:crossBetween val="midCat"/>
      </c:valAx>
      <c:valAx>
        <c:axId val="2203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74386"/>
        <c:axId val="46202714"/>
      </c:scatterChart>
      <c:valAx>
        <c:axId val="5107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714"/>
        <c:crossesAt val="0"/>
        <c:crossBetween val="midCat"/>
      </c:valAx>
      <c:valAx>
        <c:axId val="4620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0957"/>
        <c:axId val="52832309"/>
      </c:scatterChart>
      <c:valAx>
        <c:axId val="1209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309"/>
        <c:crossesAt val="0"/>
        <c:crossBetween val="midCat"/>
      </c:valAx>
      <c:valAx>
        <c:axId val="5283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79462"/>
        <c:axId val="49174830"/>
      </c:scatterChart>
      <c:valAx>
        <c:axId val="3607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830"/>
        <c:crossesAt val="0"/>
        <c:crossBetween val="midCat"/>
      </c:valAx>
      <c:valAx>
        <c:axId val="4917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