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62647"/>
        <c:axId val="50820839"/>
      </c:scatterChart>
      <c:valAx>
        <c:axId val="5786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839"/>
        <c:crossesAt val="0"/>
        <c:crossBetween val="midCat"/>
      </c:valAx>
      <c:valAx>
        <c:axId val="5082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7834"/>
        <c:axId val="19614088"/>
      </c:scatterChart>
      <c:valAx>
        <c:axId val="220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088"/>
        <c:crossesAt val="0"/>
        <c:crossBetween val="midCat"/>
      </c:valAx>
      <c:valAx>
        <c:axId val="1961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64287"/>
        <c:axId val="34879010"/>
      </c:scatterChart>
      <c:valAx>
        <c:axId val="2356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010"/>
        <c:crossesAt val="0"/>
        <c:crossBetween val="midCat"/>
      </c:valAx>
      <c:valAx>
        <c:axId val="3487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07618"/>
        <c:axId val="14127047"/>
      </c:scatterChart>
      <c:valAx>
        <c:axId val="2060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047"/>
        <c:crossesAt val="0"/>
        <c:crossBetween val="midCat"/>
      </c:valAx>
      <c:valAx>
        <c:axId val="1412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