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3979"/>
        <c:axId val="81940294"/>
      </c:barChart>
      <c:catAx>
        <c:axId val="851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94"/>
        <c:auto val="1"/>
        <c:lblAlgn val="ctr"/>
        <c:lblOffset val="100"/>
        <c:noMultiLvlLbl val="0"/>
      </c:catAx>
      <c:valAx>
        <c:axId val="819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7308"/>
        <c:axId val="12463207"/>
      </c:barChart>
      <c:catAx>
        <c:axId val="901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07"/>
        <c:auto val="1"/>
        <c:lblAlgn val="ctr"/>
        <c:lblOffset val="100"/>
        <c:noMultiLvlLbl val="0"/>
      </c:catAx>
      <c:valAx>
        <c:axId val="124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0547"/>
        <c:axId val="47070633"/>
      </c:barChart>
      <c:catAx>
        <c:axId val="602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633"/>
        <c:auto val="1"/>
        <c:lblAlgn val="ctr"/>
        <c:lblOffset val="100"/>
        <c:noMultiLvlLbl val="0"/>
      </c:catAx>
      <c:valAx>
        <c:axId val="470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7041"/>
        <c:axId val="97654252"/>
      </c:barChart>
      <c:catAx>
        <c:axId val="409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52"/>
        <c:auto val="1"/>
        <c:lblAlgn val="ctr"/>
        <c:lblOffset val="100"/>
        <c:noMultiLvlLbl val="0"/>
      </c:catAx>
      <c:valAx>
        <c:axId val="976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7512"/>
        <c:axId val="61043945"/>
      </c:barChart>
      <c:catAx>
        <c:axId val="529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45"/>
        <c:auto val="1"/>
        <c:lblAlgn val="ctr"/>
        <c:lblOffset val="100"/>
        <c:noMultiLvlLbl val="0"/>
      </c:catAx>
      <c:valAx>
        <c:axId val="610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06413"/>
        <c:axId val="97288094"/>
      </c:barChart>
      <c:catAx>
        <c:axId val="161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94"/>
        <c:auto val="1"/>
        <c:lblAlgn val="ctr"/>
        <c:lblOffset val="100"/>
        <c:noMultiLvlLbl val="0"/>
      </c:catAx>
      <c:valAx>
        <c:axId val="972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1854"/>
        <c:axId val="41935672"/>
      </c:barChart>
      <c:catAx>
        <c:axId val="993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672"/>
        <c:auto val="1"/>
        <c:lblAlgn val="ctr"/>
        <c:lblOffset val="100"/>
        <c:noMultiLvlLbl val="0"/>
      </c:catAx>
      <c:valAx>
        <c:axId val="419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3286"/>
        <c:axId val="51409309"/>
      </c:barChart>
      <c:catAx>
        <c:axId val="743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09"/>
        <c:auto val="1"/>
        <c:lblAlgn val="ctr"/>
        <c:lblOffset val="100"/>
        <c:noMultiLvlLbl val="0"/>
      </c:catAx>
      <c:valAx>
        <c:axId val="514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4256"/>
        <c:axId val="83643058"/>
      </c:barChart>
      <c:catAx>
        <c:axId val="554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58"/>
        <c:auto val="1"/>
        <c:lblAlgn val="ctr"/>
        <c:lblOffset val="100"/>
        <c:noMultiLvlLbl val="0"/>
      </c:catAx>
      <c:valAx>
        <c:axId val="836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75287"/>
        <c:axId val="11760473"/>
      </c:barChart>
      <c:catAx>
        <c:axId val="468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73"/>
        <c:auto val="1"/>
        <c:lblAlgn val="ctr"/>
        <c:lblOffset val="100"/>
        <c:noMultiLvlLbl val="0"/>
      </c:catAx>
      <c:valAx>
        <c:axId val="117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16428"/>
        <c:axId val="69748360"/>
      </c:barChart>
      <c:catAx>
        <c:axId val="788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360"/>
        <c:auto val="1"/>
        <c:lblAlgn val="ctr"/>
        <c:lblOffset val="100"/>
        <c:noMultiLvlLbl val="0"/>
      </c:catAx>
      <c:valAx>
        <c:axId val="697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7863"/>
        <c:axId val="10975651"/>
      </c:barChart>
      <c:catAx>
        <c:axId val="636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51"/>
        <c:auto val="1"/>
        <c:lblAlgn val="ctr"/>
        <c:lblOffset val="100"/>
        <c:noMultiLvlLbl val="0"/>
      </c:catAx>
      <c:valAx>
        <c:axId val="109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68878"/>
        <c:axId val="16081226"/>
      </c:barChart>
      <c:catAx>
        <c:axId val="956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26"/>
        <c:auto val="1"/>
        <c:lblAlgn val="ctr"/>
        <c:lblOffset val="100"/>
        <c:noMultiLvlLbl val="0"/>
      </c:catAx>
      <c:valAx>
        <c:axId val="160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23791"/>
        <c:axId val="74264116"/>
      </c:barChart>
      <c:catAx>
        <c:axId val="309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16"/>
        <c:auto val="1"/>
        <c:lblAlgn val="ctr"/>
        <c:lblOffset val="100"/>
        <c:noMultiLvlLbl val="0"/>
      </c:catAx>
      <c:valAx>
        <c:axId val="742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44549"/>
        <c:axId val="26201555"/>
      </c:barChart>
      <c:catAx>
        <c:axId val="288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555"/>
        <c:auto val="1"/>
        <c:lblAlgn val="ctr"/>
        <c:lblOffset val="100"/>
        <c:noMultiLvlLbl val="0"/>
      </c:catAx>
      <c:valAx>
        <c:axId val="262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6396"/>
        <c:axId val="2116103"/>
      </c:barChart>
      <c:catAx>
        <c:axId val="182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03"/>
        <c:auto val="1"/>
        <c:lblAlgn val="ctr"/>
        <c:lblOffset val="100"/>
        <c:noMultiLvlLbl val="0"/>
      </c:catAx>
      <c:valAx>
        <c:axId val="21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1083"/>
        <c:axId val="95002445"/>
      </c:barChart>
      <c:catAx>
        <c:axId val="137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445"/>
        <c:auto val="1"/>
        <c:lblAlgn val="ctr"/>
        <c:lblOffset val="100"/>
        <c:noMultiLvlLbl val="0"/>
      </c:catAx>
      <c:valAx>
        <c:axId val="950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8068"/>
        <c:axId val="98756599"/>
      </c:barChart>
      <c:catAx>
        <c:axId val="410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599"/>
        <c:auto val="1"/>
        <c:lblAlgn val="ctr"/>
        <c:lblOffset val="100"/>
        <c:noMultiLvlLbl val="0"/>
      </c:catAx>
      <c:valAx>
        <c:axId val="987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