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06863"/>
        <c:axId val="77690309"/>
      </c:scatterChart>
      <c:valAx>
        <c:axId val="21906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309"/>
        <c:crossesAt val="0"/>
        <c:crossBetween val="midCat"/>
      </c:valAx>
      <c:valAx>
        <c:axId val="77690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0801"/>
        <c:axId val="75356432"/>
      </c:scatterChart>
      <c:valAx>
        <c:axId val="9930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432"/>
        <c:crossesAt val="0"/>
        <c:crossBetween val="midCat"/>
      </c:valAx>
      <c:valAx>
        <c:axId val="75356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93805"/>
        <c:axId val="78937082"/>
      </c:scatterChart>
      <c:valAx>
        <c:axId val="87793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082"/>
        <c:crossesAt val="0"/>
        <c:crossBetween val="midCat"/>
      </c:valAx>
      <c:valAx>
        <c:axId val="78937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98588"/>
        <c:axId val="23542836"/>
      </c:scatterChart>
      <c:valAx>
        <c:axId val="81598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836"/>
        <c:crossesAt val="0"/>
        <c:crossBetween val="midCat"/>
      </c:valAx>
      <c:valAx>
        <c:axId val="23542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