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62469"/>
        <c:axId val="10197411"/>
      </c:barChart>
      <c:catAx>
        <c:axId val="959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411"/>
        <c:auto val="1"/>
        <c:lblAlgn val="ctr"/>
        <c:lblOffset val="100"/>
        <c:noMultiLvlLbl val="0"/>
      </c:catAx>
      <c:valAx>
        <c:axId val="101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42479"/>
        <c:axId val="27644223"/>
      </c:barChart>
      <c:catAx>
        <c:axId val="1754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223"/>
        <c:auto val="1"/>
        <c:lblAlgn val="ctr"/>
        <c:lblOffset val="100"/>
        <c:noMultiLvlLbl val="0"/>
      </c:catAx>
      <c:valAx>
        <c:axId val="2764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7540"/>
        <c:axId val="16494231"/>
      </c:barChart>
      <c:catAx>
        <c:axId val="352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231"/>
        <c:auto val="1"/>
        <c:lblAlgn val="ctr"/>
        <c:lblOffset val="100"/>
        <c:noMultiLvlLbl val="0"/>
      </c:catAx>
      <c:valAx>
        <c:axId val="164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77338"/>
        <c:axId val="94322991"/>
      </c:barChart>
      <c:catAx>
        <c:axId val="640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91"/>
        <c:auto val="1"/>
        <c:lblAlgn val="ctr"/>
        <c:lblOffset val="100"/>
        <c:noMultiLvlLbl val="0"/>
      </c:catAx>
      <c:valAx>
        <c:axId val="943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66935"/>
        <c:axId val="73685391"/>
      </c:barChart>
      <c:catAx>
        <c:axId val="9506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391"/>
        <c:auto val="1"/>
        <c:lblAlgn val="ctr"/>
        <c:lblOffset val="100"/>
        <c:noMultiLvlLbl val="0"/>
      </c:catAx>
      <c:valAx>
        <c:axId val="736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1061"/>
        <c:axId val="99692658"/>
      </c:barChart>
      <c:catAx>
        <c:axId val="406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58"/>
        <c:auto val="1"/>
        <c:lblAlgn val="ctr"/>
        <c:lblOffset val="100"/>
        <c:noMultiLvlLbl val="0"/>
      </c:catAx>
      <c:valAx>
        <c:axId val="996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7288"/>
        <c:axId val="78885361"/>
      </c:barChart>
      <c:catAx>
        <c:axId val="7041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361"/>
        <c:auto val="1"/>
        <c:lblAlgn val="ctr"/>
        <c:lblOffset val="100"/>
        <c:noMultiLvlLbl val="0"/>
      </c:catAx>
      <c:valAx>
        <c:axId val="788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81060"/>
        <c:axId val="65153243"/>
      </c:barChart>
      <c:catAx>
        <c:axId val="5148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243"/>
        <c:auto val="1"/>
        <c:lblAlgn val="ctr"/>
        <c:lblOffset val="100"/>
        <c:noMultiLvlLbl val="0"/>
      </c:catAx>
      <c:valAx>
        <c:axId val="651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2274"/>
        <c:axId val="28588699"/>
      </c:barChart>
      <c:catAx>
        <c:axId val="199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699"/>
        <c:auto val="1"/>
        <c:lblAlgn val="ctr"/>
        <c:lblOffset val="100"/>
        <c:noMultiLvlLbl val="0"/>
      </c:catAx>
      <c:valAx>
        <c:axId val="2858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3279"/>
        <c:axId val="51049173"/>
      </c:barChart>
      <c:catAx>
        <c:axId val="123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173"/>
        <c:auto val="1"/>
        <c:lblAlgn val="ctr"/>
        <c:lblOffset val="100"/>
        <c:noMultiLvlLbl val="0"/>
      </c:catAx>
      <c:valAx>
        <c:axId val="510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50562"/>
        <c:axId val="82715971"/>
      </c:barChart>
      <c:catAx>
        <c:axId val="550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971"/>
        <c:auto val="1"/>
        <c:lblAlgn val="ctr"/>
        <c:lblOffset val="100"/>
        <c:noMultiLvlLbl val="0"/>
      </c:catAx>
      <c:valAx>
        <c:axId val="827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30110"/>
        <c:axId val="45230074"/>
      </c:barChart>
      <c:catAx>
        <c:axId val="2713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74"/>
        <c:auto val="1"/>
        <c:lblAlgn val="ctr"/>
        <c:lblOffset val="100"/>
        <c:noMultiLvlLbl val="0"/>
      </c:catAx>
      <c:valAx>
        <c:axId val="452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11131"/>
        <c:axId val="47698961"/>
      </c:barChart>
      <c:catAx>
        <c:axId val="745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961"/>
        <c:auto val="1"/>
        <c:lblAlgn val="ctr"/>
        <c:lblOffset val="100"/>
        <c:noMultiLvlLbl val="0"/>
      </c:catAx>
      <c:valAx>
        <c:axId val="476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90027"/>
        <c:axId val="23835334"/>
      </c:barChart>
      <c:catAx>
        <c:axId val="927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34"/>
        <c:auto val="1"/>
        <c:lblAlgn val="ctr"/>
        <c:lblOffset val="100"/>
        <c:noMultiLvlLbl val="0"/>
      </c:catAx>
      <c:valAx>
        <c:axId val="238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625"/>
        <c:axId val="69203588"/>
      </c:barChart>
      <c:catAx>
        <c:axId val="48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88"/>
        <c:auto val="1"/>
        <c:lblAlgn val="ctr"/>
        <c:lblOffset val="100"/>
        <c:noMultiLvlLbl val="0"/>
      </c:catAx>
      <c:valAx>
        <c:axId val="6920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73967"/>
        <c:axId val="63128781"/>
      </c:barChart>
      <c:catAx>
        <c:axId val="2397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781"/>
        <c:auto val="1"/>
        <c:lblAlgn val="ctr"/>
        <c:lblOffset val="100"/>
        <c:noMultiLvlLbl val="0"/>
      </c:catAx>
      <c:valAx>
        <c:axId val="6312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61011"/>
        <c:axId val="42555269"/>
      </c:barChart>
      <c:catAx>
        <c:axId val="4616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269"/>
        <c:auto val="1"/>
        <c:lblAlgn val="ctr"/>
        <c:lblOffset val="100"/>
        <c:noMultiLvlLbl val="0"/>
      </c:catAx>
      <c:valAx>
        <c:axId val="425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20116"/>
        <c:axId val="28417724"/>
      </c:barChart>
      <c:catAx>
        <c:axId val="4222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24"/>
        <c:auto val="1"/>
        <c:lblAlgn val="ctr"/>
        <c:lblOffset val="100"/>
        <c:noMultiLvlLbl val="0"/>
      </c:catAx>
      <c:valAx>
        <c:axId val="284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