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19299"/>
        <c:axId val="62166882"/>
      </c:scatterChart>
      <c:valAx>
        <c:axId val="2491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882"/>
        <c:crossesAt val="0"/>
        <c:crossBetween val="midCat"/>
      </c:valAx>
      <c:valAx>
        <c:axId val="6216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71401"/>
        <c:axId val="77911751"/>
      </c:scatterChart>
      <c:valAx>
        <c:axId val="9667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751"/>
        <c:crossesAt val="0"/>
        <c:crossBetween val="midCat"/>
      </c:valAx>
      <c:valAx>
        <c:axId val="7791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44198"/>
        <c:axId val="68790834"/>
      </c:scatterChart>
      <c:valAx>
        <c:axId val="9564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34"/>
        <c:crossesAt val="0"/>
        <c:crossBetween val="midCat"/>
      </c:valAx>
      <c:valAx>
        <c:axId val="6879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8133"/>
        <c:axId val="46346908"/>
      </c:scatterChart>
      <c:valAx>
        <c:axId val="5155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908"/>
        <c:crossesAt val="0"/>
        <c:crossBetween val="midCat"/>
      </c:valAx>
      <c:valAx>
        <c:axId val="4634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