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56113"/>
        <c:axId val="91618200"/>
      </c:barChart>
      <c:catAx>
        <c:axId val="5055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200"/>
        <c:auto val="1"/>
        <c:lblAlgn val="ctr"/>
        <c:lblOffset val="100"/>
        <c:noMultiLvlLbl val="0"/>
      </c:catAx>
      <c:valAx>
        <c:axId val="916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42013"/>
        <c:axId val="22655658"/>
      </c:barChart>
      <c:catAx>
        <c:axId val="9324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658"/>
        <c:auto val="1"/>
        <c:lblAlgn val="ctr"/>
        <c:lblOffset val="100"/>
        <c:noMultiLvlLbl val="0"/>
      </c:catAx>
      <c:valAx>
        <c:axId val="226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72023"/>
        <c:axId val="47582314"/>
      </c:barChart>
      <c:catAx>
        <c:axId val="7637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314"/>
        <c:auto val="1"/>
        <c:lblAlgn val="ctr"/>
        <c:lblOffset val="100"/>
        <c:noMultiLvlLbl val="0"/>
      </c:catAx>
      <c:valAx>
        <c:axId val="475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19965"/>
        <c:axId val="60292508"/>
      </c:barChart>
      <c:catAx>
        <c:axId val="8911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508"/>
        <c:auto val="1"/>
        <c:lblAlgn val="ctr"/>
        <c:lblOffset val="100"/>
        <c:noMultiLvlLbl val="0"/>
      </c:catAx>
      <c:valAx>
        <c:axId val="602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68419"/>
        <c:axId val="78127228"/>
      </c:barChart>
      <c:catAx>
        <c:axId val="6296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228"/>
        <c:auto val="1"/>
        <c:lblAlgn val="ctr"/>
        <c:lblOffset val="100"/>
        <c:noMultiLvlLbl val="0"/>
      </c:catAx>
      <c:valAx>
        <c:axId val="7812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14706"/>
        <c:axId val="38959667"/>
      </c:barChart>
      <c:catAx>
        <c:axId val="8331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667"/>
        <c:auto val="1"/>
        <c:lblAlgn val="ctr"/>
        <c:lblOffset val="100"/>
        <c:noMultiLvlLbl val="0"/>
      </c:catAx>
      <c:valAx>
        <c:axId val="389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38685"/>
        <c:axId val="57583223"/>
      </c:barChart>
      <c:catAx>
        <c:axId val="133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223"/>
        <c:auto val="1"/>
        <c:lblAlgn val="ctr"/>
        <c:lblOffset val="100"/>
        <c:noMultiLvlLbl val="0"/>
      </c:catAx>
      <c:valAx>
        <c:axId val="575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8806"/>
        <c:axId val="33973304"/>
      </c:barChart>
      <c:catAx>
        <c:axId val="527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304"/>
        <c:auto val="1"/>
        <c:lblAlgn val="ctr"/>
        <c:lblOffset val="100"/>
        <c:noMultiLvlLbl val="0"/>
      </c:catAx>
      <c:valAx>
        <c:axId val="3397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93328"/>
        <c:axId val="92227604"/>
      </c:barChart>
      <c:catAx>
        <c:axId val="9979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604"/>
        <c:auto val="1"/>
        <c:lblAlgn val="ctr"/>
        <c:lblOffset val="100"/>
        <c:noMultiLvlLbl val="0"/>
      </c:catAx>
      <c:valAx>
        <c:axId val="922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47805"/>
        <c:axId val="12582510"/>
      </c:barChart>
      <c:catAx>
        <c:axId val="6484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510"/>
        <c:auto val="1"/>
        <c:lblAlgn val="ctr"/>
        <c:lblOffset val="100"/>
        <c:noMultiLvlLbl val="0"/>
      </c:catAx>
      <c:valAx>
        <c:axId val="125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94095"/>
        <c:axId val="3319225"/>
      </c:barChart>
      <c:catAx>
        <c:axId val="2689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25"/>
        <c:auto val="1"/>
        <c:lblAlgn val="ctr"/>
        <c:lblOffset val="100"/>
        <c:noMultiLvlLbl val="0"/>
      </c:catAx>
      <c:valAx>
        <c:axId val="33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47393"/>
        <c:axId val="80256618"/>
      </c:barChart>
      <c:catAx>
        <c:axId val="8024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618"/>
        <c:auto val="1"/>
        <c:lblAlgn val="ctr"/>
        <c:lblOffset val="100"/>
        <c:noMultiLvlLbl val="0"/>
      </c:catAx>
      <c:valAx>
        <c:axId val="802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43158"/>
        <c:axId val="65564713"/>
      </c:barChart>
      <c:catAx>
        <c:axId val="2804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713"/>
        <c:auto val="1"/>
        <c:lblAlgn val="ctr"/>
        <c:lblOffset val="100"/>
        <c:noMultiLvlLbl val="0"/>
      </c:catAx>
      <c:valAx>
        <c:axId val="655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07532"/>
        <c:axId val="196880"/>
      </c:barChart>
      <c:catAx>
        <c:axId val="991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0"/>
        <c:auto val="1"/>
        <c:lblAlgn val="ctr"/>
        <c:lblOffset val="100"/>
        <c:noMultiLvlLbl val="0"/>
      </c:catAx>
      <c:valAx>
        <c:axId val="19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31946"/>
        <c:axId val="18290222"/>
      </c:barChart>
      <c:catAx>
        <c:axId val="9523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222"/>
        <c:auto val="1"/>
        <c:lblAlgn val="ctr"/>
        <c:lblOffset val="100"/>
        <c:noMultiLvlLbl val="0"/>
      </c:catAx>
      <c:valAx>
        <c:axId val="182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57653"/>
        <c:axId val="72613783"/>
      </c:barChart>
      <c:catAx>
        <c:axId val="2915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783"/>
        <c:auto val="1"/>
        <c:lblAlgn val="ctr"/>
        <c:lblOffset val="100"/>
        <c:noMultiLvlLbl val="0"/>
      </c:catAx>
      <c:valAx>
        <c:axId val="726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31578"/>
        <c:axId val="90615119"/>
      </c:barChart>
      <c:catAx>
        <c:axId val="433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119"/>
        <c:auto val="1"/>
        <c:lblAlgn val="ctr"/>
        <c:lblOffset val="100"/>
        <c:noMultiLvlLbl val="0"/>
      </c:catAx>
      <c:valAx>
        <c:axId val="906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6753"/>
        <c:axId val="5313192"/>
      </c:barChart>
      <c:catAx>
        <c:axId val="888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92"/>
        <c:auto val="1"/>
        <c:lblAlgn val="ctr"/>
        <c:lblOffset val="100"/>
        <c:noMultiLvlLbl val="0"/>
      </c:catAx>
      <c:valAx>
        <c:axId val="53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