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71842"/>
        <c:axId val="33323501"/>
      </c:scatterChart>
      <c:valAx>
        <c:axId val="28871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501"/>
        <c:crossesAt val="0"/>
        <c:crossBetween val="midCat"/>
      </c:valAx>
      <c:valAx>
        <c:axId val="33323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37591"/>
        <c:axId val="36263350"/>
      </c:scatterChart>
      <c:valAx>
        <c:axId val="29237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350"/>
        <c:crossesAt val="0"/>
        <c:crossBetween val="midCat"/>
      </c:valAx>
      <c:valAx>
        <c:axId val="36263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42763"/>
        <c:axId val="58127119"/>
      </c:scatterChart>
      <c:valAx>
        <c:axId val="79242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119"/>
        <c:crossesAt val="0"/>
        <c:crossBetween val="midCat"/>
      </c:valAx>
      <c:valAx>
        <c:axId val="58127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20592"/>
        <c:axId val="34161702"/>
      </c:scatterChart>
      <c:valAx>
        <c:axId val="81720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702"/>
        <c:crossesAt val="0"/>
        <c:crossBetween val="midCat"/>
      </c:valAx>
      <c:valAx>
        <c:axId val="34161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