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22459"/>
        <c:axId val="92816890"/>
      </c:barChart>
      <c:catAx>
        <c:axId val="242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890"/>
        <c:auto val="1"/>
        <c:lblAlgn val="ctr"/>
        <c:lblOffset val="100"/>
        <c:noMultiLvlLbl val="0"/>
      </c:catAx>
      <c:valAx>
        <c:axId val="928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42385"/>
        <c:axId val="41191524"/>
      </c:barChart>
      <c:catAx>
        <c:axId val="451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524"/>
        <c:auto val="1"/>
        <c:lblAlgn val="ctr"/>
        <c:lblOffset val="100"/>
        <c:noMultiLvlLbl val="0"/>
      </c:catAx>
      <c:valAx>
        <c:axId val="411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23853"/>
        <c:axId val="31408578"/>
      </c:barChart>
      <c:catAx>
        <c:axId val="787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78"/>
        <c:auto val="1"/>
        <c:lblAlgn val="ctr"/>
        <c:lblOffset val="100"/>
        <c:noMultiLvlLbl val="0"/>
      </c:catAx>
      <c:valAx>
        <c:axId val="314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43686"/>
        <c:axId val="79422485"/>
      </c:barChart>
      <c:catAx>
        <c:axId val="707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485"/>
        <c:auto val="1"/>
        <c:lblAlgn val="ctr"/>
        <c:lblOffset val="100"/>
        <c:noMultiLvlLbl val="0"/>
      </c:catAx>
      <c:valAx>
        <c:axId val="794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77339"/>
        <c:axId val="89229300"/>
      </c:barChart>
      <c:catAx>
        <c:axId val="557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300"/>
        <c:auto val="1"/>
        <c:lblAlgn val="ctr"/>
        <c:lblOffset val="100"/>
        <c:noMultiLvlLbl val="0"/>
      </c:catAx>
      <c:valAx>
        <c:axId val="892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9719"/>
        <c:axId val="48580683"/>
      </c:barChart>
      <c:catAx>
        <c:axId val="641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683"/>
        <c:auto val="1"/>
        <c:lblAlgn val="ctr"/>
        <c:lblOffset val="100"/>
        <c:noMultiLvlLbl val="0"/>
      </c:catAx>
      <c:valAx>
        <c:axId val="485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4197"/>
        <c:axId val="4424911"/>
      </c:barChart>
      <c:catAx>
        <c:axId val="322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11"/>
        <c:auto val="1"/>
        <c:lblAlgn val="ctr"/>
        <c:lblOffset val="100"/>
        <c:noMultiLvlLbl val="0"/>
      </c:catAx>
      <c:valAx>
        <c:axId val="44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8232"/>
        <c:axId val="42071530"/>
      </c:barChart>
      <c:catAx>
        <c:axId val="514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530"/>
        <c:auto val="1"/>
        <c:lblAlgn val="ctr"/>
        <c:lblOffset val="100"/>
        <c:noMultiLvlLbl val="0"/>
      </c:catAx>
      <c:valAx>
        <c:axId val="420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2725"/>
        <c:axId val="99752834"/>
      </c:barChart>
      <c:catAx>
        <c:axId val="992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834"/>
        <c:auto val="1"/>
        <c:lblAlgn val="ctr"/>
        <c:lblOffset val="100"/>
        <c:noMultiLvlLbl val="0"/>
      </c:catAx>
      <c:valAx>
        <c:axId val="997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83806"/>
        <c:axId val="76622285"/>
      </c:barChart>
      <c:catAx>
        <c:axId val="813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285"/>
        <c:auto val="1"/>
        <c:lblAlgn val="ctr"/>
        <c:lblOffset val="100"/>
        <c:noMultiLvlLbl val="0"/>
      </c:catAx>
      <c:valAx>
        <c:axId val="766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53388"/>
        <c:axId val="33117511"/>
      </c:barChart>
      <c:catAx>
        <c:axId val="428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511"/>
        <c:auto val="1"/>
        <c:lblAlgn val="ctr"/>
        <c:lblOffset val="100"/>
        <c:noMultiLvlLbl val="0"/>
      </c:catAx>
      <c:valAx>
        <c:axId val="331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6209"/>
        <c:axId val="44993932"/>
      </c:barChart>
      <c:catAx>
        <c:axId val="771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932"/>
        <c:auto val="1"/>
        <c:lblAlgn val="ctr"/>
        <c:lblOffset val="100"/>
        <c:noMultiLvlLbl val="0"/>
      </c:catAx>
      <c:valAx>
        <c:axId val="449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04520"/>
        <c:axId val="4875514"/>
      </c:barChart>
      <c:catAx>
        <c:axId val="494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14"/>
        <c:auto val="1"/>
        <c:lblAlgn val="ctr"/>
        <c:lblOffset val="100"/>
        <c:noMultiLvlLbl val="0"/>
      </c:catAx>
      <c:valAx>
        <c:axId val="48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29010"/>
        <c:axId val="73102236"/>
      </c:barChart>
      <c:catAx>
        <c:axId val="533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236"/>
        <c:auto val="1"/>
        <c:lblAlgn val="ctr"/>
        <c:lblOffset val="100"/>
        <c:noMultiLvlLbl val="0"/>
      </c:catAx>
      <c:valAx>
        <c:axId val="731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79664"/>
        <c:axId val="15681534"/>
      </c:barChart>
      <c:catAx>
        <c:axId val="391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534"/>
        <c:auto val="1"/>
        <c:lblAlgn val="ctr"/>
        <c:lblOffset val="100"/>
        <c:noMultiLvlLbl val="0"/>
      </c:catAx>
      <c:valAx>
        <c:axId val="156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80340"/>
        <c:axId val="10214848"/>
      </c:barChart>
      <c:catAx>
        <c:axId val="731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48"/>
        <c:auto val="1"/>
        <c:lblAlgn val="ctr"/>
        <c:lblOffset val="100"/>
        <c:noMultiLvlLbl val="0"/>
      </c:catAx>
      <c:valAx>
        <c:axId val="102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83317"/>
        <c:axId val="89883629"/>
      </c:barChart>
      <c:catAx>
        <c:axId val="9568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629"/>
        <c:auto val="1"/>
        <c:lblAlgn val="ctr"/>
        <c:lblOffset val="100"/>
        <c:noMultiLvlLbl val="0"/>
      </c:catAx>
      <c:valAx>
        <c:axId val="898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16391"/>
        <c:axId val="49976955"/>
      </c:barChart>
      <c:catAx>
        <c:axId val="422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55"/>
        <c:auto val="1"/>
        <c:lblAlgn val="ctr"/>
        <c:lblOffset val="100"/>
        <c:noMultiLvlLbl val="0"/>
      </c:catAx>
      <c:valAx>
        <c:axId val="499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