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12411"/>
        <c:axId val="46129545"/>
      </c:scatterChart>
      <c:valAx>
        <c:axId val="69712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545"/>
        <c:crossesAt val="0"/>
        <c:crossBetween val="midCat"/>
      </c:valAx>
      <c:valAx>
        <c:axId val="46129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53653"/>
        <c:axId val="58227028"/>
      </c:scatterChart>
      <c:valAx>
        <c:axId val="52353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028"/>
        <c:crossesAt val="0"/>
        <c:crossBetween val="midCat"/>
      </c:valAx>
      <c:valAx>
        <c:axId val="58227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3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71701"/>
        <c:axId val="98139512"/>
      </c:scatterChart>
      <c:valAx>
        <c:axId val="47471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9512"/>
        <c:crossesAt val="0"/>
        <c:crossBetween val="midCat"/>
      </c:valAx>
      <c:valAx>
        <c:axId val="98139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19746"/>
        <c:axId val="26477398"/>
      </c:scatterChart>
      <c:valAx>
        <c:axId val="27819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7398"/>
        <c:crossesAt val="0"/>
        <c:crossBetween val="midCat"/>
      </c:valAx>
      <c:valAx>
        <c:axId val="26477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