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06278"/>
        <c:axId val="35305185"/>
      </c:barChart>
      <c:catAx>
        <c:axId val="1190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185"/>
        <c:auto val="1"/>
        <c:lblAlgn val="ctr"/>
        <c:lblOffset val="100"/>
        <c:noMultiLvlLbl val="0"/>
      </c:catAx>
      <c:valAx>
        <c:axId val="3530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87816"/>
        <c:axId val="79896330"/>
      </c:barChart>
      <c:catAx>
        <c:axId val="9938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330"/>
        <c:auto val="1"/>
        <c:lblAlgn val="ctr"/>
        <c:lblOffset val="100"/>
        <c:noMultiLvlLbl val="0"/>
      </c:catAx>
      <c:valAx>
        <c:axId val="7989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68972"/>
        <c:axId val="71603938"/>
      </c:barChart>
      <c:catAx>
        <c:axId val="8406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3938"/>
        <c:auto val="1"/>
        <c:lblAlgn val="ctr"/>
        <c:lblOffset val="100"/>
        <c:noMultiLvlLbl val="0"/>
      </c:catAx>
      <c:valAx>
        <c:axId val="7160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21811"/>
        <c:axId val="11298922"/>
      </c:barChart>
      <c:catAx>
        <c:axId val="7732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922"/>
        <c:auto val="1"/>
        <c:lblAlgn val="ctr"/>
        <c:lblOffset val="100"/>
        <c:noMultiLvlLbl val="0"/>
      </c:catAx>
      <c:valAx>
        <c:axId val="1129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82295"/>
        <c:axId val="28542981"/>
      </c:barChart>
      <c:catAx>
        <c:axId val="8498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981"/>
        <c:auto val="1"/>
        <c:lblAlgn val="ctr"/>
        <c:lblOffset val="100"/>
        <c:noMultiLvlLbl val="0"/>
      </c:catAx>
      <c:valAx>
        <c:axId val="2854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63402"/>
        <c:axId val="78311399"/>
      </c:barChart>
      <c:catAx>
        <c:axId val="8676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399"/>
        <c:auto val="1"/>
        <c:lblAlgn val="ctr"/>
        <c:lblOffset val="100"/>
        <c:noMultiLvlLbl val="0"/>
      </c:catAx>
      <c:valAx>
        <c:axId val="7831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5165"/>
        <c:axId val="33749099"/>
      </c:barChart>
      <c:catAx>
        <c:axId val="864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099"/>
        <c:auto val="1"/>
        <c:lblAlgn val="ctr"/>
        <c:lblOffset val="100"/>
        <c:noMultiLvlLbl val="0"/>
      </c:catAx>
      <c:valAx>
        <c:axId val="3374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65006"/>
        <c:axId val="39167332"/>
      </c:barChart>
      <c:catAx>
        <c:axId val="2326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332"/>
        <c:auto val="1"/>
        <c:lblAlgn val="ctr"/>
        <c:lblOffset val="100"/>
        <c:noMultiLvlLbl val="0"/>
      </c:catAx>
      <c:valAx>
        <c:axId val="3916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057"/>
        <c:axId val="22334768"/>
      </c:barChart>
      <c:catAx>
        <c:axId val="21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768"/>
        <c:auto val="1"/>
        <c:lblAlgn val="ctr"/>
        <c:lblOffset val="100"/>
        <c:noMultiLvlLbl val="0"/>
      </c:catAx>
      <c:valAx>
        <c:axId val="2233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41421"/>
        <c:axId val="44677928"/>
      </c:barChart>
      <c:catAx>
        <c:axId val="2534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928"/>
        <c:auto val="1"/>
        <c:lblAlgn val="ctr"/>
        <c:lblOffset val="100"/>
        <c:noMultiLvlLbl val="0"/>
      </c:catAx>
      <c:valAx>
        <c:axId val="4467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70643"/>
        <c:axId val="25604807"/>
      </c:barChart>
      <c:catAx>
        <c:axId val="3327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807"/>
        <c:auto val="1"/>
        <c:lblAlgn val="ctr"/>
        <c:lblOffset val="100"/>
        <c:noMultiLvlLbl val="0"/>
      </c:catAx>
      <c:valAx>
        <c:axId val="2560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98809"/>
        <c:axId val="24009832"/>
      </c:barChart>
      <c:catAx>
        <c:axId val="1579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832"/>
        <c:auto val="1"/>
        <c:lblAlgn val="ctr"/>
        <c:lblOffset val="100"/>
        <c:noMultiLvlLbl val="0"/>
      </c:catAx>
      <c:valAx>
        <c:axId val="2400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27668"/>
        <c:axId val="11457179"/>
      </c:barChart>
      <c:catAx>
        <c:axId val="2102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179"/>
        <c:auto val="1"/>
        <c:lblAlgn val="ctr"/>
        <c:lblOffset val="100"/>
        <c:noMultiLvlLbl val="0"/>
      </c:catAx>
      <c:valAx>
        <c:axId val="1145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02903"/>
        <c:axId val="70972377"/>
      </c:barChart>
      <c:catAx>
        <c:axId val="2510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377"/>
        <c:auto val="1"/>
        <c:lblAlgn val="ctr"/>
        <c:lblOffset val="100"/>
        <c:noMultiLvlLbl val="0"/>
      </c:catAx>
      <c:valAx>
        <c:axId val="7097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93676"/>
        <c:axId val="28857563"/>
      </c:barChart>
      <c:catAx>
        <c:axId val="9939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563"/>
        <c:auto val="1"/>
        <c:lblAlgn val="ctr"/>
        <c:lblOffset val="100"/>
        <c:noMultiLvlLbl val="0"/>
      </c:catAx>
      <c:valAx>
        <c:axId val="2885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16543"/>
        <c:axId val="87401350"/>
      </c:barChart>
      <c:catAx>
        <c:axId val="1511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350"/>
        <c:auto val="1"/>
        <c:lblAlgn val="ctr"/>
        <c:lblOffset val="100"/>
        <c:noMultiLvlLbl val="0"/>
      </c:catAx>
      <c:valAx>
        <c:axId val="8740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15631"/>
        <c:axId val="29686143"/>
      </c:barChart>
      <c:catAx>
        <c:axId val="1871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143"/>
        <c:auto val="1"/>
        <c:lblAlgn val="ctr"/>
        <c:lblOffset val="100"/>
        <c:noMultiLvlLbl val="0"/>
      </c:catAx>
      <c:valAx>
        <c:axId val="2968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15595"/>
        <c:axId val="51933428"/>
      </c:barChart>
      <c:catAx>
        <c:axId val="6971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428"/>
        <c:auto val="1"/>
        <c:lblAlgn val="ctr"/>
        <c:lblOffset val="100"/>
        <c:noMultiLvlLbl val="0"/>
      </c:catAx>
      <c:valAx>
        <c:axId val="5193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