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49176"/>
        <c:axId val="83140744"/>
      </c:barChart>
      <c:catAx>
        <c:axId val="8344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744"/>
        <c:auto val="1"/>
        <c:lblAlgn val="ctr"/>
        <c:lblOffset val="100"/>
        <c:noMultiLvlLbl val="0"/>
      </c:catAx>
      <c:valAx>
        <c:axId val="8314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38411"/>
        <c:axId val="21381925"/>
      </c:barChart>
      <c:catAx>
        <c:axId val="5953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925"/>
        <c:auto val="1"/>
        <c:lblAlgn val="ctr"/>
        <c:lblOffset val="100"/>
        <c:noMultiLvlLbl val="0"/>
      </c:catAx>
      <c:valAx>
        <c:axId val="213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44296"/>
        <c:axId val="87884099"/>
      </c:barChart>
      <c:catAx>
        <c:axId val="4464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099"/>
        <c:auto val="1"/>
        <c:lblAlgn val="ctr"/>
        <c:lblOffset val="100"/>
        <c:noMultiLvlLbl val="0"/>
      </c:catAx>
      <c:valAx>
        <c:axId val="878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25210"/>
        <c:axId val="32103031"/>
      </c:barChart>
      <c:catAx>
        <c:axId val="1492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031"/>
        <c:auto val="1"/>
        <c:lblAlgn val="ctr"/>
        <c:lblOffset val="100"/>
        <c:noMultiLvlLbl val="0"/>
      </c:catAx>
      <c:valAx>
        <c:axId val="321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46906"/>
        <c:axId val="47934792"/>
      </c:barChart>
      <c:catAx>
        <c:axId val="9804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792"/>
        <c:auto val="1"/>
        <c:lblAlgn val="ctr"/>
        <c:lblOffset val="100"/>
        <c:noMultiLvlLbl val="0"/>
      </c:catAx>
      <c:valAx>
        <c:axId val="479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36403"/>
        <c:axId val="19894776"/>
      </c:barChart>
      <c:catAx>
        <c:axId val="1503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776"/>
        <c:auto val="1"/>
        <c:lblAlgn val="ctr"/>
        <c:lblOffset val="100"/>
        <c:noMultiLvlLbl val="0"/>
      </c:catAx>
      <c:valAx>
        <c:axId val="1989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885"/>
        <c:axId val="90921042"/>
      </c:barChart>
      <c:catAx>
        <c:axId val="979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042"/>
        <c:auto val="1"/>
        <c:lblAlgn val="ctr"/>
        <c:lblOffset val="100"/>
        <c:noMultiLvlLbl val="0"/>
      </c:catAx>
      <c:valAx>
        <c:axId val="909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98287"/>
        <c:axId val="42945216"/>
      </c:barChart>
      <c:catAx>
        <c:axId val="3999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216"/>
        <c:auto val="1"/>
        <c:lblAlgn val="ctr"/>
        <c:lblOffset val="100"/>
        <c:noMultiLvlLbl val="0"/>
      </c:catAx>
      <c:valAx>
        <c:axId val="429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48111"/>
        <c:axId val="3175462"/>
      </c:barChart>
      <c:catAx>
        <c:axId val="6864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62"/>
        <c:auto val="1"/>
        <c:lblAlgn val="ctr"/>
        <c:lblOffset val="100"/>
        <c:noMultiLvlLbl val="0"/>
      </c:catAx>
      <c:valAx>
        <c:axId val="31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8498"/>
        <c:axId val="11821105"/>
      </c:barChart>
      <c:catAx>
        <c:axId val="240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105"/>
        <c:auto val="1"/>
        <c:lblAlgn val="ctr"/>
        <c:lblOffset val="100"/>
        <c:noMultiLvlLbl val="0"/>
      </c:catAx>
      <c:valAx>
        <c:axId val="1182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6867"/>
        <c:axId val="5249885"/>
      </c:barChart>
      <c:catAx>
        <c:axId val="177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85"/>
        <c:auto val="1"/>
        <c:lblAlgn val="ctr"/>
        <c:lblOffset val="100"/>
        <c:noMultiLvlLbl val="0"/>
      </c:catAx>
      <c:valAx>
        <c:axId val="524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16773"/>
        <c:axId val="32662941"/>
      </c:barChart>
      <c:catAx>
        <c:axId val="3561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941"/>
        <c:auto val="1"/>
        <c:lblAlgn val="ctr"/>
        <c:lblOffset val="100"/>
        <c:noMultiLvlLbl val="0"/>
      </c:catAx>
      <c:valAx>
        <c:axId val="3266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36005"/>
        <c:axId val="56112170"/>
      </c:barChart>
      <c:catAx>
        <c:axId val="6113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170"/>
        <c:auto val="1"/>
        <c:lblAlgn val="ctr"/>
        <c:lblOffset val="100"/>
        <c:noMultiLvlLbl val="0"/>
      </c:catAx>
      <c:valAx>
        <c:axId val="5611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39452"/>
        <c:axId val="3212970"/>
      </c:barChart>
      <c:catAx>
        <c:axId val="8213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70"/>
        <c:auto val="1"/>
        <c:lblAlgn val="ctr"/>
        <c:lblOffset val="100"/>
        <c:noMultiLvlLbl val="0"/>
      </c:catAx>
      <c:valAx>
        <c:axId val="32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70972"/>
        <c:axId val="24757363"/>
      </c:barChart>
      <c:catAx>
        <c:axId val="4357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363"/>
        <c:auto val="1"/>
        <c:lblAlgn val="ctr"/>
        <c:lblOffset val="100"/>
        <c:noMultiLvlLbl val="0"/>
      </c:catAx>
      <c:valAx>
        <c:axId val="2475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24165"/>
        <c:axId val="57335872"/>
      </c:barChart>
      <c:catAx>
        <c:axId val="391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872"/>
        <c:auto val="1"/>
        <c:lblAlgn val="ctr"/>
        <c:lblOffset val="100"/>
        <c:noMultiLvlLbl val="0"/>
      </c:catAx>
      <c:valAx>
        <c:axId val="5733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53651"/>
        <c:axId val="1354526"/>
      </c:barChart>
      <c:catAx>
        <c:axId val="6495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26"/>
        <c:auto val="1"/>
        <c:lblAlgn val="ctr"/>
        <c:lblOffset val="100"/>
        <c:noMultiLvlLbl val="0"/>
      </c:catAx>
      <c:valAx>
        <c:axId val="13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5115"/>
        <c:axId val="75014474"/>
      </c:barChart>
      <c:catAx>
        <c:axId val="929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474"/>
        <c:auto val="1"/>
        <c:lblAlgn val="ctr"/>
        <c:lblOffset val="100"/>
        <c:noMultiLvlLbl val="0"/>
      </c:catAx>
      <c:valAx>
        <c:axId val="750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