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72899"/>
        <c:axId val="12763769"/>
      </c:scatterChart>
      <c:valAx>
        <c:axId val="7427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769"/>
        <c:crossesAt val="0"/>
        <c:crossBetween val="midCat"/>
      </c:valAx>
      <c:valAx>
        <c:axId val="1276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6053"/>
        <c:axId val="36751277"/>
      </c:scatterChart>
      <c:valAx>
        <c:axId val="692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277"/>
        <c:crossesAt val="0"/>
        <c:crossBetween val="midCat"/>
      </c:valAx>
      <c:valAx>
        <c:axId val="3675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10286"/>
        <c:axId val="31710563"/>
      </c:scatterChart>
      <c:valAx>
        <c:axId val="2761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563"/>
        <c:crossesAt val="0"/>
        <c:crossBetween val="midCat"/>
      </c:valAx>
      <c:valAx>
        <c:axId val="3171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35296"/>
        <c:axId val="40206126"/>
      </c:scatterChart>
      <c:valAx>
        <c:axId val="1503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126"/>
        <c:crossesAt val="0"/>
        <c:crossBetween val="midCat"/>
      </c:valAx>
      <c:valAx>
        <c:axId val="4020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