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9012"/>
        <c:axId val="97834270"/>
      </c:barChart>
      <c:catAx>
        <c:axId val="960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70"/>
        <c:auto val="1"/>
        <c:lblAlgn val="ctr"/>
        <c:lblOffset val="100"/>
        <c:noMultiLvlLbl val="0"/>
      </c:catAx>
      <c:valAx>
        <c:axId val="978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9665"/>
        <c:axId val="62682406"/>
      </c:barChart>
      <c:catAx>
        <c:axId val="825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06"/>
        <c:auto val="1"/>
        <c:lblAlgn val="ctr"/>
        <c:lblOffset val="100"/>
        <c:noMultiLvlLbl val="0"/>
      </c:catAx>
      <c:valAx>
        <c:axId val="626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4854"/>
        <c:axId val="80437511"/>
      </c:barChart>
      <c:catAx>
        <c:axId val="529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511"/>
        <c:auto val="1"/>
        <c:lblAlgn val="ctr"/>
        <c:lblOffset val="100"/>
        <c:noMultiLvlLbl val="0"/>
      </c:catAx>
      <c:valAx>
        <c:axId val="804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55944"/>
        <c:axId val="30493131"/>
      </c:barChart>
      <c:catAx>
        <c:axId val="985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31"/>
        <c:auto val="1"/>
        <c:lblAlgn val="ctr"/>
        <c:lblOffset val="100"/>
        <c:noMultiLvlLbl val="0"/>
      </c:catAx>
      <c:valAx>
        <c:axId val="304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91778"/>
        <c:axId val="66171958"/>
      </c:barChart>
      <c:catAx>
        <c:axId val="351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58"/>
        <c:auto val="1"/>
        <c:lblAlgn val="ctr"/>
        <c:lblOffset val="100"/>
        <c:noMultiLvlLbl val="0"/>
      </c:catAx>
      <c:valAx>
        <c:axId val="661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7360"/>
        <c:axId val="64939474"/>
      </c:barChart>
      <c:catAx>
        <c:axId val="601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74"/>
        <c:auto val="1"/>
        <c:lblAlgn val="ctr"/>
        <c:lblOffset val="100"/>
        <c:noMultiLvlLbl val="0"/>
      </c:catAx>
      <c:valAx>
        <c:axId val="649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4004"/>
        <c:axId val="98366132"/>
      </c:barChart>
      <c:catAx>
        <c:axId val="6465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32"/>
        <c:auto val="1"/>
        <c:lblAlgn val="ctr"/>
        <c:lblOffset val="100"/>
        <c:noMultiLvlLbl val="0"/>
      </c:catAx>
      <c:valAx>
        <c:axId val="983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42872"/>
        <c:axId val="75742637"/>
      </c:barChart>
      <c:catAx>
        <c:axId val="540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37"/>
        <c:auto val="1"/>
        <c:lblAlgn val="ctr"/>
        <c:lblOffset val="100"/>
        <c:noMultiLvlLbl val="0"/>
      </c:catAx>
      <c:valAx>
        <c:axId val="757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2066"/>
        <c:axId val="57576969"/>
      </c:barChart>
      <c:catAx>
        <c:axId val="378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69"/>
        <c:auto val="1"/>
        <c:lblAlgn val="ctr"/>
        <c:lblOffset val="100"/>
        <c:noMultiLvlLbl val="0"/>
      </c:catAx>
      <c:valAx>
        <c:axId val="575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9578"/>
        <c:axId val="98040301"/>
      </c:barChart>
      <c:catAx>
        <c:axId val="297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301"/>
        <c:auto val="1"/>
        <c:lblAlgn val="ctr"/>
        <c:lblOffset val="100"/>
        <c:noMultiLvlLbl val="0"/>
      </c:catAx>
      <c:valAx>
        <c:axId val="980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8222"/>
        <c:axId val="34894197"/>
      </c:barChart>
      <c:catAx>
        <c:axId val="363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197"/>
        <c:auto val="1"/>
        <c:lblAlgn val="ctr"/>
        <c:lblOffset val="100"/>
        <c:noMultiLvlLbl val="0"/>
      </c:catAx>
      <c:valAx>
        <c:axId val="348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4151"/>
        <c:axId val="98298724"/>
      </c:barChart>
      <c:catAx>
        <c:axId val="890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24"/>
        <c:auto val="1"/>
        <c:lblAlgn val="ctr"/>
        <c:lblOffset val="100"/>
        <c:noMultiLvlLbl val="0"/>
      </c:catAx>
      <c:valAx>
        <c:axId val="982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1166"/>
        <c:axId val="62114575"/>
      </c:barChart>
      <c:catAx>
        <c:axId val="732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575"/>
        <c:auto val="1"/>
        <c:lblAlgn val="ctr"/>
        <c:lblOffset val="100"/>
        <c:noMultiLvlLbl val="0"/>
      </c:catAx>
      <c:valAx>
        <c:axId val="621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8867"/>
        <c:axId val="88249491"/>
      </c:barChart>
      <c:catAx>
        <c:axId val="628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491"/>
        <c:auto val="1"/>
        <c:lblAlgn val="ctr"/>
        <c:lblOffset val="100"/>
        <c:noMultiLvlLbl val="0"/>
      </c:catAx>
      <c:valAx>
        <c:axId val="882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7224"/>
        <c:axId val="9530391"/>
      </c:barChart>
      <c:catAx>
        <c:axId val="248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1"/>
        <c:auto val="1"/>
        <c:lblAlgn val="ctr"/>
        <c:lblOffset val="100"/>
        <c:noMultiLvlLbl val="0"/>
      </c:catAx>
      <c:valAx>
        <c:axId val="95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63267"/>
        <c:axId val="73644062"/>
      </c:barChart>
      <c:catAx>
        <c:axId val="989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062"/>
        <c:auto val="1"/>
        <c:lblAlgn val="ctr"/>
        <c:lblOffset val="100"/>
        <c:noMultiLvlLbl val="0"/>
      </c:catAx>
      <c:valAx>
        <c:axId val="736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4844"/>
        <c:axId val="90324712"/>
      </c:barChart>
      <c:catAx>
        <c:axId val="889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712"/>
        <c:auto val="1"/>
        <c:lblAlgn val="ctr"/>
        <c:lblOffset val="100"/>
        <c:noMultiLvlLbl val="0"/>
      </c:catAx>
      <c:valAx>
        <c:axId val="903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0048"/>
        <c:axId val="84792495"/>
      </c:barChart>
      <c:catAx>
        <c:axId val="206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95"/>
        <c:auto val="1"/>
        <c:lblAlgn val="ctr"/>
        <c:lblOffset val="100"/>
        <c:noMultiLvlLbl val="0"/>
      </c:catAx>
      <c:valAx>
        <c:axId val="847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