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12639"/>
        <c:axId val="83104491"/>
      </c:scatterChart>
      <c:valAx>
        <c:axId val="80612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4491"/>
        <c:crossesAt val="0"/>
        <c:crossBetween val="midCat"/>
      </c:valAx>
      <c:valAx>
        <c:axId val="83104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2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832622"/>
        <c:axId val="16097298"/>
      </c:scatterChart>
      <c:valAx>
        <c:axId val="23832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7298"/>
        <c:crossesAt val="0"/>
        <c:crossBetween val="midCat"/>
      </c:valAx>
      <c:valAx>
        <c:axId val="16097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2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928200"/>
        <c:axId val="3267066"/>
      </c:scatterChart>
      <c:valAx>
        <c:axId val="97928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066"/>
        <c:crossesAt val="0"/>
        <c:crossBetween val="midCat"/>
      </c:valAx>
      <c:valAx>
        <c:axId val="3267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8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47226"/>
        <c:axId val="25460330"/>
      </c:scatterChart>
      <c:valAx>
        <c:axId val="82247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0330"/>
        <c:crossesAt val="0"/>
        <c:crossBetween val="midCat"/>
      </c:valAx>
      <c:valAx>
        <c:axId val="25460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7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