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8002"/>
        <c:axId val="34148161"/>
      </c:scatterChart>
      <c:valAx>
        <c:axId val="2582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161"/>
        <c:crossesAt val="0"/>
        <c:crossBetween val="midCat"/>
      </c:valAx>
      <c:valAx>
        <c:axId val="3414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1521"/>
        <c:axId val="37253733"/>
      </c:scatterChart>
      <c:valAx>
        <c:axId val="1850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33"/>
        <c:crossesAt val="0"/>
        <c:crossBetween val="midCat"/>
      </c:valAx>
      <c:valAx>
        <c:axId val="3725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26314"/>
        <c:axId val="16415743"/>
      </c:scatterChart>
      <c:valAx>
        <c:axId val="2342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43"/>
        <c:crossesAt val="0"/>
        <c:crossBetween val="midCat"/>
      </c:valAx>
      <c:valAx>
        <c:axId val="1641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9213"/>
        <c:axId val="70654423"/>
      </c:scatterChart>
      <c:valAx>
        <c:axId val="784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423"/>
        <c:crossesAt val="0"/>
        <c:crossBetween val="midCat"/>
      </c:valAx>
      <c:valAx>
        <c:axId val="7065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