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88905"/>
        <c:axId val="37494830"/>
      </c:barChart>
      <c:catAx>
        <c:axId val="497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830"/>
        <c:auto val="1"/>
        <c:lblAlgn val="ctr"/>
        <c:lblOffset val="100"/>
        <c:noMultiLvlLbl val="0"/>
      </c:catAx>
      <c:valAx>
        <c:axId val="374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03249"/>
        <c:axId val="87436887"/>
      </c:barChart>
      <c:catAx>
        <c:axId val="9400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887"/>
        <c:auto val="1"/>
        <c:lblAlgn val="ctr"/>
        <c:lblOffset val="100"/>
        <c:noMultiLvlLbl val="0"/>
      </c:catAx>
      <c:valAx>
        <c:axId val="874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71496"/>
        <c:axId val="92954070"/>
      </c:barChart>
      <c:catAx>
        <c:axId val="8927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070"/>
        <c:auto val="1"/>
        <c:lblAlgn val="ctr"/>
        <c:lblOffset val="100"/>
        <c:noMultiLvlLbl val="0"/>
      </c:catAx>
      <c:valAx>
        <c:axId val="929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74961"/>
        <c:axId val="37163188"/>
      </c:barChart>
      <c:catAx>
        <c:axId val="6387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188"/>
        <c:auto val="1"/>
        <c:lblAlgn val="ctr"/>
        <c:lblOffset val="100"/>
        <c:noMultiLvlLbl val="0"/>
      </c:catAx>
      <c:valAx>
        <c:axId val="3716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38885"/>
        <c:axId val="42851001"/>
      </c:barChart>
      <c:catAx>
        <c:axId val="180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001"/>
        <c:auto val="1"/>
        <c:lblAlgn val="ctr"/>
        <c:lblOffset val="100"/>
        <c:noMultiLvlLbl val="0"/>
      </c:catAx>
      <c:valAx>
        <c:axId val="428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73754"/>
        <c:axId val="47973991"/>
      </c:barChart>
      <c:catAx>
        <c:axId val="7397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991"/>
        <c:auto val="1"/>
        <c:lblAlgn val="ctr"/>
        <c:lblOffset val="100"/>
        <c:noMultiLvlLbl val="0"/>
      </c:catAx>
      <c:valAx>
        <c:axId val="479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8668"/>
        <c:axId val="22364933"/>
      </c:barChart>
      <c:catAx>
        <c:axId val="9568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933"/>
        <c:auto val="1"/>
        <c:lblAlgn val="ctr"/>
        <c:lblOffset val="100"/>
        <c:noMultiLvlLbl val="0"/>
      </c:catAx>
      <c:valAx>
        <c:axId val="223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07937"/>
        <c:axId val="64820740"/>
      </c:barChart>
      <c:catAx>
        <c:axId val="1930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740"/>
        <c:auto val="1"/>
        <c:lblAlgn val="ctr"/>
        <c:lblOffset val="100"/>
        <c:noMultiLvlLbl val="0"/>
      </c:catAx>
      <c:valAx>
        <c:axId val="648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01494"/>
        <c:axId val="50597078"/>
      </c:barChart>
      <c:catAx>
        <c:axId val="4060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078"/>
        <c:auto val="1"/>
        <c:lblAlgn val="ctr"/>
        <c:lblOffset val="100"/>
        <c:noMultiLvlLbl val="0"/>
      </c:catAx>
      <c:valAx>
        <c:axId val="505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09124"/>
        <c:axId val="3099186"/>
      </c:barChart>
      <c:catAx>
        <c:axId val="7940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86"/>
        <c:auto val="1"/>
        <c:lblAlgn val="ctr"/>
        <c:lblOffset val="100"/>
        <c:noMultiLvlLbl val="0"/>
      </c:catAx>
      <c:valAx>
        <c:axId val="30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2493"/>
        <c:axId val="29702014"/>
      </c:barChart>
      <c:catAx>
        <c:axId val="6226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014"/>
        <c:auto val="1"/>
        <c:lblAlgn val="ctr"/>
        <c:lblOffset val="100"/>
        <c:noMultiLvlLbl val="0"/>
      </c:catAx>
      <c:valAx>
        <c:axId val="297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3498"/>
        <c:axId val="47659304"/>
      </c:barChart>
      <c:catAx>
        <c:axId val="5348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304"/>
        <c:auto val="1"/>
        <c:lblAlgn val="ctr"/>
        <c:lblOffset val="100"/>
        <c:noMultiLvlLbl val="0"/>
      </c:catAx>
      <c:valAx>
        <c:axId val="476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8680"/>
        <c:axId val="43146626"/>
      </c:barChart>
      <c:catAx>
        <c:axId val="25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626"/>
        <c:auto val="1"/>
        <c:lblAlgn val="ctr"/>
        <c:lblOffset val="100"/>
        <c:noMultiLvlLbl val="0"/>
      </c:catAx>
      <c:valAx>
        <c:axId val="431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5892"/>
        <c:axId val="31885703"/>
      </c:barChart>
      <c:catAx>
        <c:axId val="6625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703"/>
        <c:auto val="1"/>
        <c:lblAlgn val="ctr"/>
        <c:lblOffset val="100"/>
        <c:noMultiLvlLbl val="0"/>
      </c:catAx>
      <c:valAx>
        <c:axId val="3188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23138"/>
        <c:axId val="8071517"/>
      </c:barChart>
      <c:catAx>
        <c:axId val="9112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17"/>
        <c:auto val="1"/>
        <c:lblAlgn val="ctr"/>
        <c:lblOffset val="100"/>
        <c:noMultiLvlLbl val="0"/>
      </c:catAx>
      <c:valAx>
        <c:axId val="80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81800"/>
        <c:axId val="13267804"/>
      </c:barChart>
      <c:catAx>
        <c:axId val="5368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804"/>
        <c:auto val="1"/>
        <c:lblAlgn val="ctr"/>
        <c:lblOffset val="100"/>
        <c:noMultiLvlLbl val="0"/>
      </c:catAx>
      <c:valAx>
        <c:axId val="132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7215"/>
        <c:axId val="7795533"/>
      </c:barChart>
      <c:catAx>
        <c:axId val="270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33"/>
        <c:auto val="1"/>
        <c:lblAlgn val="ctr"/>
        <c:lblOffset val="100"/>
        <c:noMultiLvlLbl val="0"/>
      </c:catAx>
      <c:valAx>
        <c:axId val="77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35322"/>
        <c:axId val="5980394"/>
      </c:barChart>
      <c:catAx>
        <c:axId val="706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94"/>
        <c:auto val="1"/>
        <c:lblAlgn val="ctr"/>
        <c:lblOffset val="100"/>
        <c:noMultiLvlLbl val="0"/>
      </c:catAx>
      <c:valAx>
        <c:axId val="59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