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4407"/>
        <c:axId val="89210292"/>
      </c:scatterChart>
      <c:valAx>
        <c:axId val="487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292"/>
        <c:crossesAt val="0"/>
        <c:crossBetween val="midCat"/>
      </c:valAx>
      <c:valAx>
        <c:axId val="89210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07606"/>
        <c:axId val="45433088"/>
      </c:scatterChart>
      <c:valAx>
        <c:axId val="4410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088"/>
        <c:crossesAt val="0"/>
        <c:crossBetween val="midCat"/>
      </c:valAx>
      <c:valAx>
        <c:axId val="4543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58527"/>
        <c:axId val="48770802"/>
      </c:scatterChart>
      <c:valAx>
        <c:axId val="9005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802"/>
        <c:crossesAt val="0"/>
        <c:crossBetween val="midCat"/>
      </c:valAx>
      <c:valAx>
        <c:axId val="4877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00599"/>
        <c:axId val="49738772"/>
      </c:scatterChart>
      <c:valAx>
        <c:axId val="4290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772"/>
        <c:crossesAt val="0"/>
        <c:crossBetween val="midCat"/>
      </c:valAx>
      <c:valAx>
        <c:axId val="49738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