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32893"/>
        <c:axId val="99737360"/>
      </c:barChart>
      <c:catAx>
        <c:axId val="7013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360"/>
        <c:auto val="1"/>
        <c:lblAlgn val="ctr"/>
        <c:lblOffset val="100"/>
        <c:noMultiLvlLbl val="0"/>
      </c:catAx>
      <c:valAx>
        <c:axId val="997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66862"/>
        <c:axId val="58536218"/>
      </c:barChart>
      <c:catAx>
        <c:axId val="2226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218"/>
        <c:auto val="1"/>
        <c:lblAlgn val="ctr"/>
        <c:lblOffset val="100"/>
        <c:noMultiLvlLbl val="0"/>
      </c:catAx>
      <c:valAx>
        <c:axId val="585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92710"/>
        <c:axId val="24322032"/>
      </c:barChart>
      <c:catAx>
        <c:axId val="3309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032"/>
        <c:auto val="1"/>
        <c:lblAlgn val="ctr"/>
        <c:lblOffset val="100"/>
        <c:noMultiLvlLbl val="0"/>
      </c:catAx>
      <c:valAx>
        <c:axId val="2432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71046"/>
        <c:axId val="55499772"/>
      </c:barChart>
      <c:catAx>
        <c:axId val="3367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772"/>
        <c:auto val="1"/>
        <c:lblAlgn val="ctr"/>
        <c:lblOffset val="100"/>
        <c:noMultiLvlLbl val="0"/>
      </c:catAx>
      <c:valAx>
        <c:axId val="5549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133"/>
        <c:axId val="88898002"/>
      </c:barChart>
      <c:catAx>
        <c:axId val="928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002"/>
        <c:auto val="1"/>
        <c:lblAlgn val="ctr"/>
        <c:lblOffset val="100"/>
        <c:noMultiLvlLbl val="0"/>
      </c:catAx>
      <c:valAx>
        <c:axId val="888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3972"/>
        <c:axId val="50345213"/>
      </c:barChart>
      <c:catAx>
        <c:axId val="51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213"/>
        <c:auto val="1"/>
        <c:lblAlgn val="ctr"/>
        <c:lblOffset val="100"/>
        <c:noMultiLvlLbl val="0"/>
      </c:catAx>
      <c:valAx>
        <c:axId val="503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958"/>
        <c:axId val="62381839"/>
      </c:barChart>
      <c:catAx>
        <c:axId val="69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39"/>
        <c:auto val="1"/>
        <c:lblAlgn val="ctr"/>
        <c:lblOffset val="100"/>
        <c:noMultiLvlLbl val="0"/>
      </c:catAx>
      <c:valAx>
        <c:axId val="623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42145"/>
        <c:axId val="92475078"/>
      </c:barChart>
      <c:catAx>
        <c:axId val="6414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078"/>
        <c:auto val="1"/>
        <c:lblAlgn val="ctr"/>
        <c:lblOffset val="100"/>
        <c:noMultiLvlLbl val="0"/>
      </c:catAx>
      <c:valAx>
        <c:axId val="924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18137"/>
        <c:axId val="7324956"/>
      </c:barChart>
      <c:catAx>
        <c:axId val="5111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56"/>
        <c:auto val="1"/>
        <c:lblAlgn val="ctr"/>
        <c:lblOffset val="100"/>
        <c:noMultiLvlLbl val="0"/>
      </c:catAx>
      <c:valAx>
        <c:axId val="732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22"/>
        <c:axId val="77566636"/>
      </c:barChart>
      <c:catAx>
        <c:axId val="9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6636"/>
        <c:auto val="1"/>
        <c:lblAlgn val="ctr"/>
        <c:lblOffset val="100"/>
        <c:noMultiLvlLbl val="0"/>
      </c:catAx>
      <c:valAx>
        <c:axId val="775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03299"/>
        <c:axId val="25137776"/>
      </c:barChart>
      <c:catAx>
        <c:axId val="2820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776"/>
        <c:auto val="1"/>
        <c:lblAlgn val="ctr"/>
        <c:lblOffset val="100"/>
        <c:noMultiLvlLbl val="0"/>
      </c:catAx>
      <c:valAx>
        <c:axId val="251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09618"/>
        <c:axId val="69456181"/>
      </c:barChart>
      <c:catAx>
        <c:axId val="4930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181"/>
        <c:auto val="1"/>
        <c:lblAlgn val="ctr"/>
        <c:lblOffset val="100"/>
        <c:noMultiLvlLbl val="0"/>
      </c:catAx>
      <c:valAx>
        <c:axId val="694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34052"/>
        <c:axId val="53576141"/>
      </c:barChart>
      <c:catAx>
        <c:axId val="3083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41"/>
        <c:auto val="1"/>
        <c:lblAlgn val="ctr"/>
        <c:lblOffset val="100"/>
        <c:noMultiLvlLbl val="0"/>
      </c:catAx>
      <c:valAx>
        <c:axId val="535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00887"/>
        <c:axId val="69114188"/>
      </c:barChart>
      <c:catAx>
        <c:axId val="670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188"/>
        <c:auto val="1"/>
        <c:lblAlgn val="ctr"/>
        <c:lblOffset val="100"/>
        <c:noMultiLvlLbl val="0"/>
      </c:catAx>
      <c:valAx>
        <c:axId val="6911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3003"/>
        <c:axId val="91807904"/>
      </c:barChart>
      <c:catAx>
        <c:axId val="7957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904"/>
        <c:auto val="1"/>
        <c:lblAlgn val="ctr"/>
        <c:lblOffset val="100"/>
        <c:noMultiLvlLbl val="0"/>
      </c:catAx>
      <c:valAx>
        <c:axId val="918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3452"/>
        <c:axId val="26209052"/>
      </c:barChart>
      <c:catAx>
        <c:axId val="259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052"/>
        <c:auto val="1"/>
        <c:lblAlgn val="ctr"/>
        <c:lblOffset val="100"/>
        <c:noMultiLvlLbl val="0"/>
      </c:catAx>
      <c:valAx>
        <c:axId val="262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1490"/>
        <c:axId val="31095436"/>
      </c:barChart>
      <c:catAx>
        <c:axId val="1080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436"/>
        <c:auto val="1"/>
        <c:lblAlgn val="ctr"/>
        <c:lblOffset val="100"/>
        <c:noMultiLvlLbl val="0"/>
      </c:catAx>
      <c:valAx>
        <c:axId val="310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34655"/>
        <c:axId val="78857699"/>
      </c:barChart>
      <c:catAx>
        <c:axId val="166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699"/>
        <c:auto val="1"/>
        <c:lblAlgn val="ctr"/>
        <c:lblOffset val="100"/>
        <c:noMultiLvlLbl val="0"/>
      </c:catAx>
      <c:valAx>
        <c:axId val="7885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