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93"/>
        <c:axId val="61611817"/>
      </c:scatterChart>
      <c:valAx>
        <c:axId val="17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817"/>
        <c:crossesAt val="0"/>
        <c:crossBetween val="midCat"/>
      </c:valAx>
      <c:valAx>
        <c:axId val="61611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30452"/>
        <c:axId val="1265476"/>
      </c:scatterChart>
      <c:valAx>
        <c:axId val="40030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76"/>
        <c:crossesAt val="0"/>
        <c:crossBetween val="midCat"/>
      </c:valAx>
      <c:valAx>
        <c:axId val="1265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62296"/>
        <c:axId val="71083458"/>
      </c:scatterChart>
      <c:valAx>
        <c:axId val="95962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458"/>
        <c:crossesAt val="0"/>
        <c:crossBetween val="midCat"/>
      </c:valAx>
      <c:valAx>
        <c:axId val="71083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78608"/>
        <c:axId val="74888648"/>
      </c:scatterChart>
      <c:valAx>
        <c:axId val="17978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648"/>
        <c:crossesAt val="0"/>
        <c:crossBetween val="midCat"/>
      </c:valAx>
      <c:valAx>
        <c:axId val="74888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