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019"/>
        <c:axId val="26103979"/>
      </c:barChart>
      <c:catAx>
        <c:axId val="1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979"/>
        <c:auto val="1"/>
        <c:lblAlgn val="ctr"/>
        <c:lblOffset val="100"/>
        <c:noMultiLvlLbl val="0"/>
      </c:catAx>
      <c:valAx>
        <c:axId val="261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79936"/>
        <c:axId val="34228361"/>
      </c:barChart>
      <c:catAx>
        <c:axId val="667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361"/>
        <c:auto val="1"/>
        <c:lblAlgn val="ctr"/>
        <c:lblOffset val="100"/>
        <c:noMultiLvlLbl val="0"/>
      </c:catAx>
      <c:valAx>
        <c:axId val="342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46782"/>
        <c:axId val="71066771"/>
      </c:barChart>
      <c:catAx>
        <c:axId val="603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771"/>
        <c:auto val="1"/>
        <c:lblAlgn val="ctr"/>
        <c:lblOffset val="100"/>
        <c:noMultiLvlLbl val="0"/>
      </c:catAx>
      <c:valAx>
        <c:axId val="710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0556"/>
        <c:axId val="35433818"/>
      </c:barChart>
      <c:catAx>
        <c:axId val="979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18"/>
        <c:auto val="1"/>
        <c:lblAlgn val="ctr"/>
        <c:lblOffset val="100"/>
        <c:noMultiLvlLbl val="0"/>
      </c:catAx>
      <c:valAx>
        <c:axId val="354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74926"/>
        <c:axId val="25428718"/>
      </c:barChart>
      <c:catAx>
        <c:axId val="425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18"/>
        <c:auto val="1"/>
        <c:lblAlgn val="ctr"/>
        <c:lblOffset val="100"/>
        <c:noMultiLvlLbl val="0"/>
      </c:catAx>
      <c:valAx>
        <c:axId val="254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14242"/>
        <c:axId val="34762686"/>
      </c:barChart>
      <c:catAx>
        <c:axId val="437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686"/>
        <c:auto val="1"/>
        <c:lblAlgn val="ctr"/>
        <c:lblOffset val="100"/>
        <c:noMultiLvlLbl val="0"/>
      </c:catAx>
      <c:valAx>
        <c:axId val="347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573"/>
        <c:axId val="3279562"/>
      </c:barChart>
      <c:catAx>
        <c:axId val="43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62"/>
        <c:auto val="1"/>
        <c:lblAlgn val="ctr"/>
        <c:lblOffset val="100"/>
        <c:noMultiLvlLbl val="0"/>
      </c:catAx>
      <c:valAx>
        <c:axId val="32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6431"/>
        <c:axId val="88830437"/>
      </c:barChart>
      <c:catAx>
        <c:axId val="857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437"/>
        <c:auto val="1"/>
        <c:lblAlgn val="ctr"/>
        <c:lblOffset val="100"/>
        <c:noMultiLvlLbl val="0"/>
      </c:catAx>
      <c:valAx>
        <c:axId val="888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4546"/>
        <c:axId val="5412969"/>
      </c:barChart>
      <c:catAx>
        <c:axId val="512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69"/>
        <c:auto val="1"/>
        <c:lblAlgn val="ctr"/>
        <c:lblOffset val="100"/>
        <c:noMultiLvlLbl val="0"/>
      </c:catAx>
      <c:valAx>
        <c:axId val="54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81645"/>
        <c:axId val="38563083"/>
      </c:barChart>
      <c:catAx>
        <c:axId val="187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083"/>
        <c:auto val="1"/>
        <c:lblAlgn val="ctr"/>
        <c:lblOffset val="100"/>
        <c:noMultiLvlLbl val="0"/>
      </c:catAx>
      <c:valAx>
        <c:axId val="385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1721"/>
        <c:axId val="28883610"/>
      </c:barChart>
      <c:catAx>
        <c:axId val="419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610"/>
        <c:auto val="1"/>
        <c:lblAlgn val="ctr"/>
        <c:lblOffset val="100"/>
        <c:noMultiLvlLbl val="0"/>
      </c:catAx>
      <c:valAx>
        <c:axId val="288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4930"/>
        <c:axId val="81541394"/>
      </c:barChart>
      <c:catAx>
        <c:axId val="267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94"/>
        <c:auto val="1"/>
        <c:lblAlgn val="ctr"/>
        <c:lblOffset val="100"/>
        <c:noMultiLvlLbl val="0"/>
      </c:catAx>
      <c:valAx>
        <c:axId val="815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76108"/>
        <c:axId val="68192166"/>
      </c:barChart>
      <c:catAx>
        <c:axId val="349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66"/>
        <c:auto val="1"/>
        <c:lblAlgn val="ctr"/>
        <c:lblOffset val="100"/>
        <c:noMultiLvlLbl val="0"/>
      </c:catAx>
      <c:valAx>
        <c:axId val="681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7879"/>
        <c:axId val="97389085"/>
      </c:barChart>
      <c:catAx>
        <c:axId val="355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085"/>
        <c:auto val="1"/>
        <c:lblAlgn val="ctr"/>
        <c:lblOffset val="100"/>
        <c:noMultiLvlLbl val="0"/>
      </c:catAx>
      <c:valAx>
        <c:axId val="973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98795"/>
        <c:axId val="34409889"/>
      </c:barChart>
      <c:catAx>
        <c:axId val="350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89"/>
        <c:auto val="1"/>
        <c:lblAlgn val="ctr"/>
        <c:lblOffset val="100"/>
        <c:noMultiLvlLbl val="0"/>
      </c:catAx>
      <c:valAx>
        <c:axId val="344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08228"/>
        <c:axId val="10159018"/>
      </c:barChart>
      <c:catAx>
        <c:axId val="499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018"/>
        <c:auto val="1"/>
        <c:lblAlgn val="ctr"/>
        <c:lblOffset val="100"/>
        <c:noMultiLvlLbl val="0"/>
      </c:catAx>
      <c:valAx>
        <c:axId val="101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6193"/>
        <c:axId val="71077383"/>
      </c:barChart>
      <c:catAx>
        <c:axId val="906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383"/>
        <c:auto val="1"/>
        <c:lblAlgn val="ctr"/>
        <c:lblOffset val="100"/>
        <c:noMultiLvlLbl val="0"/>
      </c:catAx>
      <c:valAx>
        <c:axId val="710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1585"/>
        <c:axId val="48742469"/>
      </c:barChart>
      <c:catAx>
        <c:axId val="303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469"/>
        <c:auto val="1"/>
        <c:lblAlgn val="ctr"/>
        <c:lblOffset val="100"/>
        <c:noMultiLvlLbl val="0"/>
      </c:catAx>
      <c:valAx>
        <c:axId val="487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