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326321"/>
        <c:axId val="74085178"/>
      </c:barChart>
      <c:catAx>
        <c:axId val="3932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5178"/>
        <c:auto val="1"/>
        <c:lblAlgn val="ctr"/>
        <c:lblOffset val="100"/>
        <c:noMultiLvlLbl val="0"/>
      </c:catAx>
      <c:valAx>
        <c:axId val="7408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897394"/>
        <c:axId val="28692099"/>
      </c:barChart>
      <c:catAx>
        <c:axId val="6689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2099"/>
        <c:auto val="1"/>
        <c:lblAlgn val="ctr"/>
        <c:lblOffset val="100"/>
        <c:noMultiLvlLbl val="0"/>
      </c:catAx>
      <c:valAx>
        <c:axId val="2869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60763"/>
        <c:axId val="84505139"/>
      </c:barChart>
      <c:catAx>
        <c:axId val="8406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5139"/>
        <c:auto val="1"/>
        <c:lblAlgn val="ctr"/>
        <c:lblOffset val="100"/>
        <c:noMultiLvlLbl val="0"/>
      </c:catAx>
      <c:valAx>
        <c:axId val="8450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929133"/>
        <c:axId val="36202416"/>
      </c:barChart>
      <c:catAx>
        <c:axId val="2292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2416"/>
        <c:auto val="1"/>
        <c:lblAlgn val="ctr"/>
        <c:lblOffset val="100"/>
        <c:noMultiLvlLbl val="0"/>
      </c:catAx>
      <c:valAx>
        <c:axId val="3620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095073"/>
        <c:axId val="57542531"/>
      </c:barChart>
      <c:catAx>
        <c:axId val="5609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2531"/>
        <c:auto val="1"/>
        <c:lblAlgn val="ctr"/>
        <c:lblOffset val="100"/>
        <c:noMultiLvlLbl val="0"/>
      </c:catAx>
      <c:valAx>
        <c:axId val="5754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35306"/>
        <c:axId val="41839705"/>
      </c:barChart>
      <c:catAx>
        <c:axId val="1423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9705"/>
        <c:auto val="1"/>
        <c:lblAlgn val="ctr"/>
        <c:lblOffset val="100"/>
        <c:noMultiLvlLbl val="0"/>
      </c:catAx>
      <c:valAx>
        <c:axId val="4183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14917"/>
        <c:axId val="80451402"/>
      </c:barChart>
      <c:catAx>
        <c:axId val="9771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1402"/>
        <c:auto val="1"/>
        <c:lblAlgn val="ctr"/>
        <c:lblOffset val="100"/>
        <c:noMultiLvlLbl val="0"/>
      </c:catAx>
      <c:valAx>
        <c:axId val="8045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204558"/>
        <c:axId val="20464053"/>
      </c:barChart>
      <c:catAx>
        <c:axId val="2420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4053"/>
        <c:auto val="1"/>
        <c:lblAlgn val="ctr"/>
        <c:lblOffset val="100"/>
        <c:noMultiLvlLbl val="0"/>
      </c:catAx>
      <c:valAx>
        <c:axId val="2046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331942"/>
        <c:axId val="81166621"/>
      </c:barChart>
      <c:catAx>
        <c:axId val="6933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6621"/>
        <c:auto val="1"/>
        <c:lblAlgn val="ctr"/>
        <c:lblOffset val="100"/>
        <c:noMultiLvlLbl val="0"/>
      </c:catAx>
      <c:valAx>
        <c:axId val="8116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709808"/>
        <c:axId val="63084085"/>
      </c:barChart>
      <c:catAx>
        <c:axId val="4870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4085"/>
        <c:auto val="1"/>
        <c:lblAlgn val="ctr"/>
        <c:lblOffset val="100"/>
        <c:noMultiLvlLbl val="0"/>
      </c:catAx>
      <c:valAx>
        <c:axId val="6308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9680"/>
        <c:axId val="93840907"/>
      </c:barChart>
      <c:catAx>
        <c:axId val="605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0907"/>
        <c:auto val="1"/>
        <c:lblAlgn val="ctr"/>
        <c:lblOffset val="100"/>
        <c:noMultiLvlLbl val="0"/>
      </c:catAx>
      <c:valAx>
        <c:axId val="9384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46291"/>
        <c:axId val="3987406"/>
      </c:barChart>
      <c:catAx>
        <c:axId val="4354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406"/>
        <c:auto val="1"/>
        <c:lblAlgn val="ctr"/>
        <c:lblOffset val="100"/>
        <c:noMultiLvlLbl val="0"/>
      </c:catAx>
      <c:valAx>
        <c:axId val="398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35290"/>
        <c:axId val="10167388"/>
      </c:barChart>
      <c:catAx>
        <c:axId val="5613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7388"/>
        <c:auto val="1"/>
        <c:lblAlgn val="ctr"/>
        <c:lblOffset val="100"/>
        <c:noMultiLvlLbl val="0"/>
      </c:catAx>
      <c:valAx>
        <c:axId val="1016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02596"/>
        <c:axId val="68575915"/>
      </c:barChart>
      <c:catAx>
        <c:axId val="9430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5915"/>
        <c:auto val="1"/>
        <c:lblAlgn val="ctr"/>
        <c:lblOffset val="100"/>
        <c:noMultiLvlLbl val="0"/>
      </c:catAx>
      <c:valAx>
        <c:axId val="6857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62113"/>
        <c:axId val="90880188"/>
      </c:barChart>
      <c:catAx>
        <c:axId val="1606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0188"/>
        <c:auto val="1"/>
        <c:lblAlgn val="ctr"/>
        <c:lblOffset val="100"/>
        <c:noMultiLvlLbl val="0"/>
      </c:catAx>
      <c:valAx>
        <c:axId val="9088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93399"/>
        <c:axId val="17107909"/>
      </c:barChart>
      <c:catAx>
        <c:axId val="7369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7909"/>
        <c:auto val="1"/>
        <c:lblAlgn val="ctr"/>
        <c:lblOffset val="100"/>
        <c:noMultiLvlLbl val="0"/>
      </c:catAx>
      <c:valAx>
        <c:axId val="1710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782839"/>
        <c:axId val="59125314"/>
      </c:barChart>
      <c:catAx>
        <c:axId val="6578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314"/>
        <c:auto val="1"/>
        <c:lblAlgn val="ctr"/>
        <c:lblOffset val="100"/>
        <c:noMultiLvlLbl val="0"/>
      </c:catAx>
      <c:valAx>
        <c:axId val="5912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652913"/>
        <c:axId val="67255434"/>
      </c:barChart>
      <c:catAx>
        <c:axId val="1865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5434"/>
        <c:auto val="1"/>
        <c:lblAlgn val="ctr"/>
        <c:lblOffset val="100"/>
        <c:noMultiLvlLbl val="0"/>
      </c:catAx>
      <c:valAx>
        <c:axId val="6725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