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5850"/>
        <c:axId val="59972720"/>
      </c:scatterChart>
      <c:valAx>
        <c:axId val="5606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720"/>
        <c:crossesAt val="0"/>
        <c:crossBetween val="midCat"/>
      </c:valAx>
      <c:valAx>
        <c:axId val="5997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7509"/>
        <c:axId val="77408947"/>
      </c:scatterChart>
      <c:valAx>
        <c:axId val="827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947"/>
        <c:crossesAt val="0"/>
        <c:crossBetween val="midCat"/>
      </c:valAx>
      <c:valAx>
        <c:axId val="7740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1712"/>
        <c:axId val="74157518"/>
      </c:scatterChart>
      <c:valAx>
        <c:axId val="988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18"/>
        <c:crossesAt val="0"/>
        <c:crossBetween val="midCat"/>
      </c:valAx>
      <c:valAx>
        <c:axId val="7415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2147"/>
        <c:axId val="80837055"/>
      </c:scatterChart>
      <c:valAx>
        <c:axId val="8310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055"/>
        <c:crossesAt val="0"/>
        <c:crossBetween val="midCat"/>
      </c:valAx>
      <c:valAx>
        <c:axId val="8083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