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89710"/>
        <c:axId val="92809158"/>
      </c:barChart>
      <c:catAx>
        <c:axId val="8148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9158"/>
        <c:auto val="1"/>
        <c:lblAlgn val="ctr"/>
        <c:lblOffset val="100"/>
        <c:noMultiLvlLbl val="0"/>
      </c:catAx>
      <c:valAx>
        <c:axId val="9280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27828"/>
        <c:axId val="38568635"/>
      </c:barChart>
      <c:catAx>
        <c:axId val="2492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8635"/>
        <c:auto val="1"/>
        <c:lblAlgn val="ctr"/>
        <c:lblOffset val="100"/>
        <c:noMultiLvlLbl val="0"/>
      </c:catAx>
      <c:valAx>
        <c:axId val="3856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285331"/>
        <c:axId val="30752184"/>
      </c:barChart>
      <c:catAx>
        <c:axId val="5528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2184"/>
        <c:auto val="1"/>
        <c:lblAlgn val="ctr"/>
        <c:lblOffset val="100"/>
        <c:noMultiLvlLbl val="0"/>
      </c:catAx>
      <c:valAx>
        <c:axId val="3075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16345"/>
        <c:axId val="64565683"/>
      </c:barChart>
      <c:catAx>
        <c:axId val="5501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683"/>
        <c:auto val="1"/>
        <c:lblAlgn val="ctr"/>
        <c:lblOffset val="100"/>
        <c:noMultiLvlLbl val="0"/>
      </c:catAx>
      <c:valAx>
        <c:axId val="6456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9281"/>
        <c:axId val="54729666"/>
      </c:barChart>
      <c:catAx>
        <c:axId val="654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9666"/>
        <c:auto val="1"/>
        <c:lblAlgn val="ctr"/>
        <c:lblOffset val="100"/>
        <c:noMultiLvlLbl val="0"/>
      </c:catAx>
      <c:valAx>
        <c:axId val="5472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15896"/>
        <c:axId val="97763499"/>
      </c:barChart>
      <c:catAx>
        <c:axId val="1911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3499"/>
        <c:auto val="1"/>
        <c:lblAlgn val="ctr"/>
        <c:lblOffset val="100"/>
        <c:noMultiLvlLbl val="0"/>
      </c:catAx>
      <c:valAx>
        <c:axId val="9776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26798"/>
        <c:axId val="21308262"/>
      </c:barChart>
      <c:catAx>
        <c:axId val="5562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8262"/>
        <c:auto val="1"/>
        <c:lblAlgn val="ctr"/>
        <c:lblOffset val="100"/>
        <c:noMultiLvlLbl val="0"/>
      </c:catAx>
      <c:valAx>
        <c:axId val="2130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953324"/>
        <c:axId val="22189859"/>
      </c:barChart>
      <c:catAx>
        <c:axId val="2195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9859"/>
        <c:auto val="1"/>
        <c:lblAlgn val="ctr"/>
        <c:lblOffset val="100"/>
        <c:noMultiLvlLbl val="0"/>
      </c:catAx>
      <c:valAx>
        <c:axId val="2218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93295"/>
        <c:axId val="40347038"/>
      </c:barChart>
      <c:catAx>
        <c:axId val="5119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7038"/>
        <c:auto val="1"/>
        <c:lblAlgn val="ctr"/>
        <c:lblOffset val="100"/>
        <c:noMultiLvlLbl val="0"/>
      </c:catAx>
      <c:valAx>
        <c:axId val="4034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32378"/>
        <c:axId val="85711553"/>
      </c:barChart>
      <c:catAx>
        <c:axId val="8383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1553"/>
        <c:auto val="1"/>
        <c:lblAlgn val="ctr"/>
        <c:lblOffset val="100"/>
        <c:noMultiLvlLbl val="0"/>
      </c:catAx>
      <c:valAx>
        <c:axId val="8571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17564"/>
        <c:axId val="48532509"/>
      </c:barChart>
      <c:catAx>
        <c:axId val="3731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2509"/>
        <c:auto val="1"/>
        <c:lblAlgn val="ctr"/>
        <c:lblOffset val="100"/>
        <c:noMultiLvlLbl val="0"/>
      </c:catAx>
      <c:valAx>
        <c:axId val="4853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06591"/>
        <c:axId val="94649154"/>
      </c:barChart>
      <c:catAx>
        <c:axId val="4510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9154"/>
        <c:auto val="1"/>
        <c:lblAlgn val="ctr"/>
        <c:lblOffset val="100"/>
        <c:noMultiLvlLbl val="0"/>
      </c:catAx>
      <c:valAx>
        <c:axId val="9464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948693"/>
        <c:axId val="90806812"/>
      </c:barChart>
      <c:catAx>
        <c:axId val="2394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6812"/>
        <c:auto val="1"/>
        <c:lblAlgn val="ctr"/>
        <c:lblOffset val="100"/>
        <c:noMultiLvlLbl val="0"/>
      </c:catAx>
      <c:valAx>
        <c:axId val="9080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77241"/>
        <c:axId val="54355600"/>
      </c:barChart>
      <c:catAx>
        <c:axId val="3137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5600"/>
        <c:auto val="1"/>
        <c:lblAlgn val="ctr"/>
        <c:lblOffset val="100"/>
        <c:noMultiLvlLbl val="0"/>
      </c:catAx>
      <c:valAx>
        <c:axId val="5435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837890"/>
        <c:axId val="5360854"/>
      </c:barChart>
      <c:catAx>
        <c:axId val="3283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854"/>
        <c:auto val="1"/>
        <c:lblAlgn val="ctr"/>
        <c:lblOffset val="100"/>
        <c:noMultiLvlLbl val="0"/>
      </c:catAx>
      <c:valAx>
        <c:axId val="536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98641"/>
        <c:axId val="83686688"/>
      </c:barChart>
      <c:catAx>
        <c:axId val="5749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6688"/>
        <c:auto val="1"/>
        <c:lblAlgn val="ctr"/>
        <c:lblOffset val="100"/>
        <c:noMultiLvlLbl val="0"/>
      </c:catAx>
      <c:valAx>
        <c:axId val="8368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40219"/>
        <c:axId val="74153670"/>
      </c:barChart>
      <c:catAx>
        <c:axId val="1934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3670"/>
        <c:auto val="1"/>
        <c:lblAlgn val="ctr"/>
        <c:lblOffset val="100"/>
        <c:noMultiLvlLbl val="0"/>
      </c:catAx>
      <c:valAx>
        <c:axId val="7415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90422"/>
        <c:axId val="42893620"/>
      </c:barChart>
      <c:catAx>
        <c:axId val="7449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620"/>
        <c:auto val="1"/>
        <c:lblAlgn val="ctr"/>
        <c:lblOffset val="100"/>
        <c:noMultiLvlLbl val="0"/>
      </c:catAx>
      <c:valAx>
        <c:axId val="4289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