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09804"/>
        <c:axId val="29696094"/>
      </c:scatterChart>
      <c:valAx>
        <c:axId val="31709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094"/>
        <c:crossesAt val="0"/>
        <c:crossBetween val="midCat"/>
      </c:valAx>
      <c:valAx>
        <c:axId val="29696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37514"/>
        <c:axId val="82975199"/>
      </c:scatterChart>
      <c:valAx>
        <c:axId val="83337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199"/>
        <c:crossesAt val="0"/>
        <c:crossBetween val="midCat"/>
      </c:valAx>
      <c:valAx>
        <c:axId val="82975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13579"/>
        <c:axId val="16253741"/>
      </c:scatterChart>
      <c:valAx>
        <c:axId val="8301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741"/>
        <c:crossesAt val="0"/>
        <c:crossBetween val="midCat"/>
      </c:valAx>
      <c:valAx>
        <c:axId val="16253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01647"/>
        <c:axId val="84442703"/>
      </c:scatterChart>
      <c:valAx>
        <c:axId val="53001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703"/>
        <c:crossesAt val="0"/>
        <c:crossBetween val="midCat"/>
      </c:valAx>
      <c:valAx>
        <c:axId val="84442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