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6104"/>
        <c:axId val="2100048"/>
      </c:scatterChart>
      <c:valAx>
        <c:axId val="8006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48"/>
        <c:crossesAt val="0"/>
        <c:crossBetween val="midCat"/>
      </c:valAx>
      <c:valAx>
        <c:axId val="2100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07724"/>
        <c:axId val="54485612"/>
      </c:scatterChart>
      <c:valAx>
        <c:axId val="99707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612"/>
        <c:crossesAt val="0"/>
        <c:crossBetween val="midCat"/>
      </c:valAx>
      <c:valAx>
        <c:axId val="54485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88364"/>
        <c:axId val="19023674"/>
      </c:scatterChart>
      <c:valAx>
        <c:axId val="97388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674"/>
        <c:crossesAt val="0"/>
        <c:crossBetween val="midCat"/>
      </c:valAx>
      <c:valAx>
        <c:axId val="19023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23875"/>
        <c:axId val="78081316"/>
      </c:scatterChart>
      <c:valAx>
        <c:axId val="52023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316"/>
        <c:crossesAt val="0"/>
        <c:crossBetween val="midCat"/>
      </c:valAx>
      <c:valAx>
        <c:axId val="78081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