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57701"/>
        <c:axId val="59216904"/>
      </c:barChart>
      <c:catAx>
        <c:axId val="2115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904"/>
        <c:auto val="1"/>
        <c:lblAlgn val="ctr"/>
        <c:lblOffset val="100"/>
        <c:noMultiLvlLbl val="0"/>
      </c:catAx>
      <c:valAx>
        <c:axId val="592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24431"/>
        <c:axId val="4093008"/>
      </c:barChart>
      <c:catAx>
        <c:axId val="947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08"/>
        <c:auto val="1"/>
        <c:lblAlgn val="ctr"/>
        <c:lblOffset val="100"/>
        <c:noMultiLvlLbl val="0"/>
      </c:catAx>
      <c:valAx>
        <c:axId val="40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72067"/>
        <c:axId val="87729759"/>
      </c:barChart>
      <c:catAx>
        <c:axId val="175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759"/>
        <c:auto val="1"/>
        <c:lblAlgn val="ctr"/>
        <c:lblOffset val="100"/>
        <c:noMultiLvlLbl val="0"/>
      </c:catAx>
      <c:valAx>
        <c:axId val="877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09307"/>
        <c:axId val="40214951"/>
      </c:barChart>
      <c:catAx>
        <c:axId val="2340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951"/>
        <c:auto val="1"/>
        <c:lblAlgn val="ctr"/>
        <c:lblOffset val="100"/>
        <c:noMultiLvlLbl val="0"/>
      </c:catAx>
      <c:valAx>
        <c:axId val="402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69854"/>
        <c:axId val="84222806"/>
      </c:barChart>
      <c:catAx>
        <c:axId val="3786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806"/>
        <c:auto val="1"/>
        <c:lblAlgn val="ctr"/>
        <c:lblOffset val="100"/>
        <c:noMultiLvlLbl val="0"/>
      </c:catAx>
      <c:valAx>
        <c:axId val="842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06939"/>
        <c:axId val="72464105"/>
      </c:barChart>
      <c:catAx>
        <c:axId val="640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105"/>
        <c:auto val="1"/>
        <c:lblAlgn val="ctr"/>
        <c:lblOffset val="100"/>
        <c:noMultiLvlLbl val="0"/>
      </c:catAx>
      <c:valAx>
        <c:axId val="724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1626"/>
        <c:axId val="40336930"/>
      </c:barChart>
      <c:catAx>
        <c:axId val="1220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930"/>
        <c:auto val="1"/>
        <c:lblAlgn val="ctr"/>
        <c:lblOffset val="100"/>
        <c:noMultiLvlLbl val="0"/>
      </c:catAx>
      <c:valAx>
        <c:axId val="4033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15513"/>
        <c:axId val="9343586"/>
      </c:barChart>
      <c:catAx>
        <c:axId val="4371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86"/>
        <c:auto val="1"/>
        <c:lblAlgn val="ctr"/>
        <c:lblOffset val="100"/>
        <c:noMultiLvlLbl val="0"/>
      </c:catAx>
      <c:valAx>
        <c:axId val="93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06247"/>
        <c:axId val="25482915"/>
      </c:barChart>
      <c:catAx>
        <c:axId val="4260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915"/>
        <c:auto val="1"/>
        <c:lblAlgn val="ctr"/>
        <c:lblOffset val="100"/>
        <c:noMultiLvlLbl val="0"/>
      </c:catAx>
      <c:valAx>
        <c:axId val="254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52683"/>
        <c:axId val="29219449"/>
      </c:barChart>
      <c:catAx>
        <c:axId val="745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449"/>
        <c:auto val="1"/>
        <c:lblAlgn val="ctr"/>
        <c:lblOffset val="100"/>
        <c:noMultiLvlLbl val="0"/>
      </c:catAx>
      <c:valAx>
        <c:axId val="2921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71658"/>
        <c:axId val="92439712"/>
      </c:barChart>
      <c:catAx>
        <c:axId val="3937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712"/>
        <c:auto val="1"/>
        <c:lblAlgn val="ctr"/>
        <c:lblOffset val="100"/>
        <c:noMultiLvlLbl val="0"/>
      </c:catAx>
      <c:valAx>
        <c:axId val="9243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198"/>
        <c:axId val="90582542"/>
      </c:barChart>
      <c:catAx>
        <c:axId val="47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542"/>
        <c:auto val="1"/>
        <c:lblAlgn val="ctr"/>
        <c:lblOffset val="100"/>
        <c:noMultiLvlLbl val="0"/>
      </c:catAx>
      <c:valAx>
        <c:axId val="905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48455"/>
        <c:axId val="29196928"/>
      </c:barChart>
      <c:catAx>
        <c:axId val="7514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928"/>
        <c:auto val="1"/>
        <c:lblAlgn val="ctr"/>
        <c:lblOffset val="100"/>
        <c:noMultiLvlLbl val="0"/>
      </c:catAx>
      <c:valAx>
        <c:axId val="291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0168"/>
        <c:axId val="41265950"/>
      </c:barChart>
      <c:catAx>
        <c:axId val="719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950"/>
        <c:auto val="1"/>
        <c:lblAlgn val="ctr"/>
        <c:lblOffset val="100"/>
        <c:noMultiLvlLbl val="0"/>
      </c:catAx>
      <c:valAx>
        <c:axId val="412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28299"/>
        <c:axId val="18331642"/>
      </c:barChart>
      <c:catAx>
        <c:axId val="6902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642"/>
        <c:auto val="1"/>
        <c:lblAlgn val="ctr"/>
        <c:lblOffset val="100"/>
        <c:noMultiLvlLbl val="0"/>
      </c:catAx>
      <c:valAx>
        <c:axId val="183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3950"/>
        <c:axId val="15720027"/>
      </c:barChart>
      <c:catAx>
        <c:axId val="21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027"/>
        <c:auto val="1"/>
        <c:lblAlgn val="ctr"/>
        <c:lblOffset val="100"/>
        <c:noMultiLvlLbl val="0"/>
      </c:catAx>
      <c:valAx>
        <c:axId val="157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5998"/>
        <c:axId val="81761758"/>
      </c:barChart>
      <c:catAx>
        <c:axId val="431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758"/>
        <c:auto val="1"/>
        <c:lblAlgn val="ctr"/>
        <c:lblOffset val="100"/>
        <c:noMultiLvlLbl val="0"/>
      </c:catAx>
      <c:valAx>
        <c:axId val="817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8390"/>
        <c:axId val="27809236"/>
      </c:barChart>
      <c:catAx>
        <c:axId val="388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236"/>
        <c:auto val="1"/>
        <c:lblAlgn val="ctr"/>
        <c:lblOffset val="100"/>
        <c:noMultiLvlLbl val="0"/>
      </c:catAx>
      <c:valAx>
        <c:axId val="278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