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09259"/>
        <c:axId val="60212495"/>
      </c:scatterChart>
      <c:valAx>
        <c:axId val="4770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495"/>
        <c:crossesAt val="0"/>
        <c:crossBetween val="midCat"/>
      </c:valAx>
      <c:valAx>
        <c:axId val="60212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66484"/>
        <c:axId val="82912590"/>
      </c:scatterChart>
      <c:valAx>
        <c:axId val="88066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590"/>
        <c:crossesAt val="0"/>
        <c:crossBetween val="midCat"/>
      </c:valAx>
      <c:valAx>
        <c:axId val="82912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82108"/>
        <c:axId val="24809472"/>
      </c:scatterChart>
      <c:valAx>
        <c:axId val="1098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472"/>
        <c:crossesAt val="0"/>
        <c:crossBetween val="midCat"/>
      </c:valAx>
      <c:valAx>
        <c:axId val="24809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18595"/>
        <c:axId val="25200113"/>
      </c:scatterChart>
      <c:valAx>
        <c:axId val="16518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113"/>
        <c:crossesAt val="0"/>
        <c:crossBetween val="midCat"/>
      </c:valAx>
      <c:valAx>
        <c:axId val="25200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