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40717"/>
        <c:axId val="23000779"/>
      </c:barChart>
      <c:catAx>
        <c:axId val="318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779"/>
        <c:auto val="1"/>
        <c:lblAlgn val="ctr"/>
        <c:lblOffset val="100"/>
        <c:noMultiLvlLbl val="0"/>
      </c:catAx>
      <c:valAx>
        <c:axId val="230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65037"/>
        <c:axId val="39109305"/>
      </c:barChart>
      <c:catAx>
        <c:axId val="820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305"/>
        <c:auto val="1"/>
        <c:lblAlgn val="ctr"/>
        <c:lblOffset val="100"/>
        <c:noMultiLvlLbl val="0"/>
      </c:catAx>
      <c:valAx>
        <c:axId val="391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50419"/>
        <c:axId val="97486605"/>
      </c:barChart>
      <c:catAx>
        <c:axId val="679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605"/>
        <c:auto val="1"/>
        <c:lblAlgn val="ctr"/>
        <c:lblOffset val="100"/>
        <c:noMultiLvlLbl val="0"/>
      </c:catAx>
      <c:valAx>
        <c:axId val="974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68141"/>
        <c:axId val="11152588"/>
      </c:barChart>
      <c:catAx>
        <c:axId val="1216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588"/>
        <c:auto val="1"/>
        <c:lblAlgn val="ctr"/>
        <c:lblOffset val="100"/>
        <c:noMultiLvlLbl val="0"/>
      </c:catAx>
      <c:valAx>
        <c:axId val="111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19826"/>
        <c:axId val="39228494"/>
      </c:barChart>
      <c:catAx>
        <c:axId val="527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494"/>
        <c:auto val="1"/>
        <c:lblAlgn val="ctr"/>
        <c:lblOffset val="100"/>
        <c:noMultiLvlLbl val="0"/>
      </c:catAx>
      <c:valAx>
        <c:axId val="392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32822"/>
        <c:axId val="30219266"/>
      </c:barChart>
      <c:catAx>
        <c:axId val="547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266"/>
        <c:auto val="1"/>
        <c:lblAlgn val="ctr"/>
        <c:lblOffset val="100"/>
        <c:noMultiLvlLbl val="0"/>
      </c:catAx>
      <c:valAx>
        <c:axId val="302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9752"/>
        <c:axId val="57014279"/>
      </c:barChart>
      <c:catAx>
        <c:axId val="488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279"/>
        <c:auto val="1"/>
        <c:lblAlgn val="ctr"/>
        <c:lblOffset val="100"/>
        <c:noMultiLvlLbl val="0"/>
      </c:catAx>
      <c:valAx>
        <c:axId val="570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95101"/>
        <c:axId val="92787406"/>
      </c:barChart>
      <c:catAx>
        <c:axId val="597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406"/>
        <c:auto val="1"/>
        <c:lblAlgn val="ctr"/>
        <c:lblOffset val="100"/>
        <c:noMultiLvlLbl val="0"/>
      </c:catAx>
      <c:valAx>
        <c:axId val="927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95391"/>
        <c:axId val="64596957"/>
      </c:barChart>
      <c:catAx>
        <c:axId val="2109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957"/>
        <c:auto val="1"/>
        <c:lblAlgn val="ctr"/>
        <c:lblOffset val="100"/>
        <c:noMultiLvlLbl val="0"/>
      </c:catAx>
      <c:valAx>
        <c:axId val="645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43711"/>
        <c:axId val="31478474"/>
      </c:barChart>
      <c:catAx>
        <c:axId val="526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74"/>
        <c:auto val="1"/>
        <c:lblAlgn val="ctr"/>
        <c:lblOffset val="100"/>
        <c:noMultiLvlLbl val="0"/>
      </c:catAx>
      <c:valAx>
        <c:axId val="314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32753"/>
        <c:axId val="24750331"/>
      </c:barChart>
      <c:catAx>
        <c:axId val="244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331"/>
        <c:auto val="1"/>
        <c:lblAlgn val="ctr"/>
        <c:lblOffset val="100"/>
        <c:noMultiLvlLbl val="0"/>
      </c:catAx>
      <c:valAx>
        <c:axId val="247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9759"/>
        <c:axId val="19916120"/>
      </c:barChart>
      <c:catAx>
        <c:axId val="856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120"/>
        <c:auto val="1"/>
        <c:lblAlgn val="ctr"/>
        <c:lblOffset val="100"/>
        <c:noMultiLvlLbl val="0"/>
      </c:catAx>
      <c:valAx>
        <c:axId val="199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26017"/>
        <c:axId val="52421152"/>
      </c:barChart>
      <c:catAx>
        <c:axId val="432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152"/>
        <c:auto val="1"/>
        <c:lblAlgn val="ctr"/>
        <c:lblOffset val="100"/>
        <c:noMultiLvlLbl val="0"/>
      </c:catAx>
      <c:valAx>
        <c:axId val="524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97019"/>
        <c:axId val="71072259"/>
      </c:barChart>
      <c:catAx>
        <c:axId val="721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259"/>
        <c:auto val="1"/>
        <c:lblAlgn val="ctr"/>
        <c:lblOffset val="100"/>
        <c:noMultiLvlLbl val="0"/>
      </c:catAx>
      <c:valAx>
        <c:axId val="710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09016"/>
        <c:axId val="89154757"/>
      </c:barChart>
      <c:catAx>
        <c:axId val="187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757"/>
        <c:auto val="1"/>
        <c:lblAlgn val="ctr"/>
        <c:lblOffset val="100"/>
        <c:noMultiLvlLbl val="0"/>
      </c:catAx>
      <c:valAx>
        <c:axId val="891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39653"/>
        <c:axId val="15681014"/>
      </c:barChart>
      <c:catAx>
        <c:axId val="280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014"/>
        <c:auto val="1"/>
        <c:lblAlgn val="ctr"/>
        <c:lblOffset val="100"/>
        <c:noMultiLvlLbl val="0"/>
      </c:catAx>
      <c:valAx>
        <c:axId val="156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99675"/>
        <c:axId val="12282035"/>
      </c:barChart>
      <c:catAx>
        <c:axId val="141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035"/>
        <c:auto val="1"/>
        <c:lblAlgn val="ctr"/>
        <c:lblOffset val="100"/>
        <c:noMultiLvlLbl val="0"/>
      </c:catAx>
      <c:valAx>
        <c:axId val="122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7691"/>
        <c:axId val="68751872"/>
      </c:barChart>
      <c:catAx>
        <c:axId val="290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872"/>
        <c:auto val="1"/>
        <c:lblAlgn val="ctr"/>
        <c:lblOffset val="100"/>
        <c:noMultiLvlLbl val="0"/>
      </c:catAx>
      <c:valAx>
        <c:axId val="687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