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58660"/>
        <c:axId val="44870243"/>
      </c:barChart>
      <c:catAx>
        <c:axId val="9505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43"/>
        <c:auto val="1"/>
        <c:lblAlgn val="ctr"/>
        <c:lblOffset val="100"/>
        <c:noMultiLvlLbl val="0"/>
      </c:catAx>
      <c:valAx>
        <c:axId val="448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79101"/>
        <c:axId val="15990050"/>
      </c:barChart>
      <c:catAx>
        <c:axId val="279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50"/>
        <c:auto val="1"/>
        <c:lblAlgn val="ctr"/>
        <c:lblOffset val="100"/>
        <c:noMultiLvlLbl val="0"/>
      </c:catAx>
      <c:valAx>
        <c:axId val="159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6109"/>
        <c:axId val="54418137"/>
      </c:barChart>
      <c:catAx>
        <c:axId val="357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37"/>
        <c:auto val="1"/>
        <c:lblAlgn val="ctr"/>
        <c:lblOffset val="100"/>
        <c:noMultiLvlLbl val="0"/>
      </c:catAx>
      <c:valAx>
        <c:axId val="544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46632"/>
        <c:axId val="736649"/>
      </c:barChart>
      <c:catAx>
        <c:axId val="110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9"/>
        <c:auto val="1"/>
        <c:lblAlgn val="ctr"/>
        <c:lblOffset val="100"/>
        <c:noMultiLvlLbl val="0"/>
      </c:catAx>
      <c:valAx>
        <c:axId val="7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0489"/>
        <c:axId val="24848369"/>
      </c:barChart>
      <c:catAx>
        <c:axId val="337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69"/>
        <c:auto val="1"/>
        <c:lblAlgn val="ctr"/>
        <c:lblOffset val="100"/>
        <c:noMultiLvlLbl val="0"/>
      </c:catAx>
      <c:valAx>
        <c:axId val="248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7709"/>
        <c:axId val="31282257"/>
      </c:barChart>
      <c:catAx>
        <c:axId val="862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257"/>
        <c:auto val="1"/>
        <c:lblAlgn val="ctr"/>
        <c:lblOffset val="100"/>
        <c:noMultiLvlLbl val="0"/>
      </c:catAx>
      <c:valAx>
        <c:axId val="312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3219"/>
        <c:axId val="9952230"/>
      </c:barChart>
      <c:catAx>
        <c:axId val="404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0"/>
        <c:auto val="1"/>
        <c:lblAlgn val="ctr"/>
        <c:lblOffset val="100"/>
        <c:noMultiLvlLbl val="0"/>
      </c:catAx>
      <c:valAx>
        <c:axId val="99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80429"/>
        <c:axId val="53513159"/>
      </c:barChart>
      <c:catAx>
        <c:axId val="559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59"/>
        <c:auto val="1"/>
        <c:lblAlgn val="ctr"/>
        <c:lblOffset val="100"/>
        <c:noMultiLvlLbl val="0"/>
      </c:catAx>
      <c:valAx>
        <c:axId val="535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5773"/>
        <c:axId val="74346174"/>
      </c:barChart>
      <c:catAx>
        <c:axId val="931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174"/>
        <c:auto val="1"/>
        <c:lblAlgn val="ctr"/>
        <c:lblOffset val="100"/>
        <c:noMultiLvlLbl val="0"/>
      </c:catAx>
      <c:valAx>
        <c:axId val="743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7076"/>
        <c:axId val="8778896"/>
      </c:barChart>
      <c:catAx>
        <c:axId val="360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96"/>
        <c:auto val="1"/>
        <c:lblAlgn val="ctr"/>
        <c:lblOffset val="100"/>
        <c:noMultiLvlLbl val="0"/>
      </c:catAx>
      <c:valAx>
        <c:axId val="87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2420"/>
        <c:axId val="98502866"/>
      </c:barChart>
      <c:catAx>
        <c:axId val="963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866"/>
        <c:auto val="1"/>
        <c:lblAlgn val="ctr"/>
        <c:lblOffset val="100"/>
        <c:noMultiLvlLbl val="0"/>
      </c:catAx>
      <c:valAx>
        <c:axId val="985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9538"/>
        <c:axId val="52094369"/>
      </c:barChart>
      <c:catAx>
        <c:axId val="868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369"/>
        <c:auto val="1"/>
        <c:lblAlgn val="ctr"/>
        <c:lblOffset val="100"/>
        <c:noMultiLvlLbl val="0"/>
      </c:catAx>
      <c:valAx>
        <c:axId val="520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2921"/>
        <c:axId val="17166453"/>
      </c:barChart>
      <c:catAx>
        <c:axId val="888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53"/>
        <c:auto val="1"/>
        <c:lblAlgn val="ctr"/>
        <c:lblOffset val="100"/>
        <c:noMultiLvlLbl val="0"/>
      </c:catAx>
      <c:valAx>
        <c:axId val="171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79094"/>
        <c:axId val="51761677"/>
      </c:barChart>
      <c:catAx>
        <c:axId val="269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77"/>
        <c:auto val="1"/>
        <c:lblAlgn val="ctr"/>
        <c:lblOffset val="100"/>
        <c:noMultiLvlLbl val="0"/>
      </c:catAx>
      <c:valAx>
        <c:axId val="517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61076"/>
        <c:axId val="4660333"/>
      </c:barChart>
      <c:catAx>
        <c:axId val="274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3"/>
        <c:auto val="1"/>
        <c:lblAlgn val="ctr"/>
        <c:lblOffset val="100"/>
        <c:noMultiLvlLbl val="0"/>
      </c:catAx>
      <c:valAx>
        <c:axId val="46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5981"/>
        <c:axId val="81519846"/>
      </c:barChart>
      <c:catAx>
        <c:axId val="418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846"/>
        <c:auto val="1"/>
        <c:lblAlgn val="ctr"/>
        <c:lblOffset val="100"/>
        <c:noMultiLvlLbl val="0"/>
      </c:catAx>
      <c:valAx>
        <c:axId val="815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1529"/>
        <c:axId val="34605405"/>
      </c:barChart>
      <c:catAx>
        <c:axId val="376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405"/>
        <c:auto val="1"/>
        <c:lblAlgn val="ctr"/>
        <c:lblOffset val="100"/>
        <c:noMultiLvlLbl val="0"/>
      </c:catAx>
      <c:valAx>
        <c:axId val="346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613"/>
        <c:axId val="53969628"/>
      </c:barChart>
      <c:catAx>
        <c:axId val="96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28"/>
        <c:auto val="1"/>
        <c:lblAlgn val="ctr"/>
        <c:lblOffset val="100"/>
        <c:noMultiLvlLbl val="0"/>
      </c:catAx>
      <c:valAx>
        <c:axId val="539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