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2080"/>
        <c:axId val="58027741"/>
      </c:scatterChart>
      <c:valAx>
        <c:axId val="6437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41"/>
        <c:crossesAt val="0"/>
        <c:crossBetween val="midCat"/>
      </c:valAx>
      <c:valAx>
        <c:axId val="5802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69160"/>
        <c:axId val="51488927"/>
      </c:scatterChart>
      <c:valAx>
        <c:axId val="6076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927"/>
        <c:crossesAt val="0"/>
        <c:crossBetween val="midCat"/>
      </c:valAx>
      <c:valAx>
        <c:axId val="5148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13400"/>
        <c:axId val="27847957"/>
      </c:scatterChart>
      <c:valAx>
        <c:axId val="9081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57"/>
        <c:crossesAt val="0"/>
        <c:crossBetween val="midCat"/>
      </c:valAx>
      <c:valAx>
        <c:axId val="2784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87122"/>
        <c:axId val="49854036"/>
      </c:scatterChart>
      <c:valAx>
        <c:axId val="4378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036"/>
        <c:crossesAt val="0"/>
        <c:crossBetween val="midCat"/>
      </c:valAx>
      <c:valAx>
        <c:axId val="498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