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6033"/>
        <c:axId val="42873102"/>
      </c:barChart>
      <c:catAx>
        <c:axId val="141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102"/>
        <c:auto val="1"/>
        <c:lblAlgn val="ctr"/>
        <c:lblOffset val="100"/>
        <c:noMultiLvlLbl val="0"/>
      </c:catAx>
      <c:valAx>
        <c:axId val="428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92771"/>
        <c:axId val="42404210"/>
      </c:barChart>
      <c:catAx>
        <c:axId val="396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210"/>
        <c:auto val="1"/>
        <c:lblAlgn val="ctr"/>
        <c:lblOffset val="100"/>
        <c:noMultiLvlLbl val="0"/>
      </c:catAx>
      <c:valAx>
        <c:axId val="424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9517"/>
        <c:axId val="77411340"/>
      </c:barChart>
      <c:catAx>
        <c:axId val="440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340"/>
        <c:auto val="1"/>
        <c:lblAlgn val="ctr"/>
        <c:lblOffset val="100"/>
        <c:noMultiLvlLbl val="0"/>
      </c:catAx>
      <c:valAx>
        <c:axId val="774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2256"/>
        <c:axId val="98064644"/>
      </c:barChart>
      <c:catAx>
        <c:axId val="3870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44"/>
        <c:auto val="1"/>
        <c:lblAlgn val="ctr"/>
        <c:lblOffset val="100"/>
        <c:noMultiLvlLbl val="0"/>
      </c:catAx>
      <c:valAx>
        <c:axId val="980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39734"/>
        <c:axId val="10924088"/>
      </c:barChart>
      <c:catAx>
        <c:axId val="728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088"/>
        <c:auto val="1"/>
        <c:lblAlgn val="ctr"/>
        <c:lblOffset val="100"/>
        <c:noMultiLvlLbl val="0"/>
      </c:catAx>
      <c:valAx>
        <c:axId val="109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95985"/>
        <c:axId val="96815075"/>
      </c:barChart>
      <c:catAx>
        <c:axId val="339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075"/>
        <c:auto val="1"/>
        <c:lblAlgn val="ctr"/>
        <c:lblOffset val="100"/>
        <c:noMultiLvlLbl val="0"/>
      </c:catAx>
      <c:valAx>
        <c:axId val="968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30923"/>
        <c:axId val="24767332"/>
      </c:barChart>
      <c:catAx>
        <c:axId val="879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332"/>
        <c:auto val="1"/>
        <c:lblAlgn val="ctr"/>
        <c:lblOffset val="100"/>
        <c:noMultiLvlLbl val="0"/>
      </c:catAx>
      <c:valAx>
        <c:axId val="247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15223"/>
        <c:axId val="69045157"/>
      </c:barChart>
      <c:catAx>
        <c:axId val="5561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57"/>
        <c:auto val="1"/>
        <c:lblAlgn val="ctr"/>
        <c:lblOffset val="100"/>
        <c:noMultiLvlLbl val="0"/>
      </c:catAx>
      <c:valAx>
        <c:axId val="690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55717"/>
        <c:axId val="59994058"/>
      </c:barChart>
      <c:catAx>
        <c:axId val="427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058"/>
        <c:auto val="1"/>
        <c:lblAlgn val="ctr"/>
        <c:lblOffset val="100"/>
        <c:noMultiLvlLbl val="0"/>
      </c:catAx>
      <c:valAx>
        <c:axId val="599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8552"/>
        <c:axId val="30197363"/>
      </c:barChart>
      <c:catAx>
        <c:axId val="997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63"/>
        <c:auto val="1"/>
        <c:lblAlgn val="ctr"/>
        <c:lblOffset val="100"/>
        <c:noMultiLvlLbl val="0"/>
      </c:catAx>
      <c:valAx>
        <c:axId val="301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97600"/>
        <c:axId val="34973424"/>
      </c:barChart>
      <c:catAx>
        <c:axId val="508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424"/>
        <c:auto val="1"/>
        <c:lblAlgn val="ctr"/>
        <c:lblOffset val="100"/>
        <c:noMultiLvlLbl val="0"/>
      </c:catAx>
      <c:valAx>
        <c:axId val="349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1428"/>
        <c:axId val="30839694"/>
      </c:barChart>
      <c:catAx>
        <c:axId val="138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694"/>
        <c:auto val="1"/>
        <c:lblAlgn val="ctr"/>
        <c:lblOffset val="100"/>
        <c:noMultiLvlLbl val="0"/>
      </c:catAx>
      <c:valAx>
        <c:axId val="308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31195"/>
        <c:axId val="76409246"/>
      </c:barChart>
      <c:catAx>
        <c:axId val="562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246"/>
        <c:auto val="1"/>
        <c:lblAlgn val="ctr"/>
        <c:lblOffset val="100"/>
        <c:noMultiLvlLbl val="0"/>
      </c:catAx>
      <c:valAx>
        <c:axId val="764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93183"/>
        <c:axId val="26293389"/>
      </c:barChart>
      <c:catAx>
        <c:axId val="256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389"/>
        <c:auto val="1"/>
        <c:lblAlgn val="ctr"/>
        <c:lblOffset val="100"/>
        <c:noMultiLvlLbl val="0"/>
      </c:catAx>
      <c:valAx>
        <c:axId val="262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92937"/>
        <c:axId val="17682492"/>
      </c:barChart>
      <c:catAx>
        <c:axId val="423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492"/>
        <c:auto val="1"/>
        <c:lblAlgn val="ctr"/>
        <c:lblOffset val="100"/>
        <c:noMultiLvlLbl val="0"/>
      </c:catAx>
      <c:valAx>
        <c:axId val="176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48608"/>
        <c:axId val="86848273"/>
      </c:barChart>
      <c:catAx>
        <c:axId val="2814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273"/>
        <c:auto val="1"/>
        <c:lblAlgn val="ctr"/>
        <c:lblOffset val="100"/>
        <c:noMultiLvlLbl val="0"/>
      </c:catAx>
      <c:valAx>
        <c:axId val="868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34573"/>
        <c:axId val="20547352"/>
      </c:barChart>
      <c:catAx>
        <c:axId val="508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352"/>
        <c:auto val="1"/>
        <c:lblAlgn val="ctr"/>
        <c:lblOffset val="100"/>
        <c:noMultiLvlLbl val="0"/>
      </c:catAx>
      <c:valAx>
        <c:axId val="205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0691"/>
        <c:axId val="19684160"/>
      </c:barChart>
      <c:catAx>
        <c:axId val="669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160"/>
        <c:auto val="1"/>
        <c:lblAlgn val="ctr"/>
        <c:lblOffset val="100"/>
        <c:noMultiLvlLbl val="0"/>
      </c:catAx>
      <c:valAx>
        <c:axId val="196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