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97952"/>
        <c:axId val="79174780"/>
      </c:scatterChart>
      <c:valAx>
        <c:axId val="5469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780"/>
        <c:crossesAt val="0"/>
        <c:crossBetween val="midCat"/>
      </c:valAx>
      <c:valAx>
        <c:axId val="7917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82373"/>
        <c:axId val="49072995"/>
      </c:scatterChart>
      <c:valAx>
        <c:axId val="1858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995"/>
        <c:crossesAt val="0"/>
        <c:crossBetween val="midCat"/>
      </c:valAx>
      <c:valAx>
        <c:axId val="4907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0593"/>
        <c:axId val="78009684"/>
      </c:scatterChart>
      <c:valAx>
        <c:axId val="6011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684"/>
        <c:crossesAt val="0"/>
        <c:crossBetween val="midCat"/>
      </c:valAx>
      <c:valAx>
        <c:axId val="7800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889"/>
        <c:axId val="24253533"/>
      </c:scatterChart>
      <c:valAx>
        <c:axId val="767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533"/>
        <c:crossesAt val="0"/>
        <c:crossBetween val="midCat"/>
      </c:valAx>
      <c:valAx>
        <c:axId val="2425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