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608688"/>
        <c:axId val="2100752"/>
      </c:scatterChart>
      <c:valAx>
        <c:axId val="836086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0752"/>
        <c:crossesAt val="0"/>
        <c:crossBetween val="midCat"/>
      </c:valAx>
      <c:valAx>
        <c:axId val="21007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086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202181"/>
        <c:axId val="32058711"/>
      </c:scatterChart>
      <c:valAx>
        <c:axId val="812021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58711"/>
        <c:crossesAt val="0"/>
        <c:crossBetween val="midCat"/>
      </c:valAx>
      <c:valAx>
        <c:axId val="320587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021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735513"/>
        <c:axId val="4574767"/>
      </c:scatterChart>
      <c:valAx>
        <c:axId val="997355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4767"/>
        <c:crossesAt val="0"/>
        <c:crossBetween val="midCat"/>
      </c:valAx>
      <c:valAx>
        <c:axId val="45747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355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764009"/>
        <c:axId val="50242206"/>
      </c:scatterChart>
      <c:valAx>
        <c:axId val="957640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42206"/>
        <c:crossesAt val="0"/>
        <c:crossBetween val="midCat"/>
      </c:valAx>
      <c:valAx>
        <c:axId val="502422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640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