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53003"/>
        <c:axId val="73988412"/>
      </c:barChart>
      <c:catAx>
        <c:axId val="5005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412"/>
        <c:auto val="1"/>
        <c:lblAlgn val="ctr"/>
        <c:lblOffset val="100"/>
        <c:noMultiLvlLbl val="0"/>
      </c:catAx>
      <c:valAx>
        <c:axId val="7398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69378"/>
        <c:axId val="71865952"/>
      </c:barChart>
      <c:catAx>
        <c:axId val="9046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952"/>
        <c:auto val="1"/>
        <c:lblAlgn val="ctr"/>
        <c:lblOffset val="100"/>
        <c:noMultiLvlLbl val="0"/>
      </c:catAx>
      <c:valAx>
        <c:axId val="7186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99762"/>
        <c:axId val="14291433"/>
      </c:barChart>
      <c:catAx>
        <c:axId val="4839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433"/>
        <c:auto val="1"/>
        <c:lblAlgn val="ctr"/>
        <c:lblOffset val="100"/>
        <c:noMultiLvlLbl val="0"/>
      </c:catAx>
      <c:valAx>
        <c:axId val="1429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08660"/>
        <c:axId val="91269502"/>
      </c:barChart>
      <c:catAx>
        <c:axId val="9610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9502"/>
        <c:auto val="1"/>
        <c:lblAlgn val="ctr"/>
        <c:lblOffset val="100"/>
        <c:noMultiLvlLbl val="0"/>
      </c:catAx>
      <c:valAx>
        <c:axId val="9126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53008"/>
        <c:axId val="82756842"/>
      </c:barChart>
      <c:catAx>
        <c:axId val="7475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842"/>
        <c:auto val="1"/>
        <c:lblAlgn val="ctr"/>
        <c:lblOffset val="100"/>
        <c:noMultiLvlLbl val="0"/>
      </c:catAx>
      <c:valAx>
        <c:axId val="8275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5692"/>
        <c:axId val="2966501"/>
      </c:barChart>
      <c:catAx>
        <c:axId val="468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01"/>
        <c:auto val="1"/>
        <c:lblAlgn val="ctr"/>
        <c:lblOffset val="100"/>
        <c:noMultiLvlLbl val="0"/>
      </c:catAx>
      <c:valAx>
        <c:axId val="296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19574"/>
        <c:axId val="134565"/>
      </c:barChart>
      <c:catAx>
        <c:axId val="4321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5"/>
        <c:auto val="1"/>
        <c:lblAlgn val="ctr"/>
        <c:lblOffset val="100"/>
        <c:noMultiLvlLbl val="0"/>
      </c:catAx>
      <c:valAx>
        <c:axId val="13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01945"/>
        <c:axId val="95464216"/>
      </c:barChart>
      <c:catAx>
        <c:axId val="1660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216"/>
        <c:auto val="1"/>
        <c:lblAlgn val="ctr"/>
        <c:lblOffset val="100"/>
        <c:noMultiLvlLbl val="0"/>
      </c:catAx>
      <c:valAx>
        <c:axId val="9546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08599"/>
        <c:axId val="10551473"/>
      </c:barChart>
      <c:catAx>
        <c:axId val="6710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473"/>
        <c:auto val="1"/>
        <c:lblAlgn val="ctr"/>
        <c:lblOffset val="100"/>
        <c:noMultiLvlLbl val="0"/>
      </c:catAx>
      <c:valAx>
        <c:axId val="1055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7887"/>
        <c:axId val="782425"/>
      </c:barChart>
      <c:catAx>
        <c:axId val="911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5"/>
        <c:auto val="1"/>
        <c:lblAlgn val="ctr"/>
        <c:lblOffset val="100"/>
        <c:noMultiLvlLbl val="0"/>
      </c:catAx>
      <c:valAx>
        <c:axId val="78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90587"/>
        <c:axId val="1909341"/>
      </c:barChart>
      <c:catAx>
        <c:axId val="3729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41"/>
        <c:auto val="1"/>
        <c:lblAlgn val="ctr"/>
        <c:lblOffset val="100"/>
        <c:noMultiLvlLbl val="0"/>
      </c:catAx>
      <c:valAx>
        <c:axId val="190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52693"/>
        <c:axId val="21117670"/>
      </c:barChart>
      <c:catAx>
        <c:axId val="6005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670"/>
        <c:auto val="1"/>
        <c:lblAlgn val="ctr"/>
        <c:lblOffset val="100"/>
        <c:noMultiLvlLbl val="0"/>
      </c:catAx>
      <c:valAx>
        <c:axId val="2111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35290"/>
        <c:axId val="58144566"/>
      </c:barChart>
      <c:catAx>
        <c:axId val="5203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566"/>
        <c:auto val="1"/>
        <c:lblAlgn val="ctr"/>
        <c:lblOffset val="100"/>
        <c:noMultiLvlLbl val="0"/>
      </c:catAx>
      <c:valAx>
        <c:axId val="5814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38609"/>
        <c:axId val="25521909"/>
      </c:barChart>
      <c:catAx>
        <c:axId val="3943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909"/>
        <c:auto val="1"/>
        <c:lblAlgn val="ctr"/>
        <c:lblOffset val="100"/>
        <c:noMultiLvlLbl val="0"/>
      </c:catAx>
      <c:valAx>
        <c:axId val="2552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98827"/>
        <c:axId val="62664851"/>
      </c:barChart>
      <c:catAx>
        <c:axId val="2709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851"/>
        <c:auto val="1"/>
        <c:lblAlgn val="ctr"/>
        <c:lblOffset val="100"/>
        <c:noMultiLvlLbl val="0"/>
      </c:catAx>
      <c:valAx>
        <c:axId val="6266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71650"/>
        <c:axId val="12577718"/>
      </c:barChart>
      <c:catAx>
        <c:axId val="6017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718"/>
        <c:auto val="1"/>
        <c:lblAlgn val="ctr"/>
        <c:lblOffset val="100"/>
        <c:noMultiLvlLbl val="0"/>
      </c:catAx>
      <c:valAx>
        <c:axId val="1257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22527"/>
        <c:axId val="33220931"/>
      </c:barChart>
      <c:catAx>
        <c:axId val="4322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931"/>
        <c:auto val="1"/>
        <c:lblAlgn val="ctr"/>
        <c:lblOffset val="100"/>
        <c:noMultiLvlLbl val="0"/>
      </c:catAx>
      <c:valAx>
        <c:axId val="3322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96656"/>
        <c:axId val="32924720"/>
      </c:barChart>
      <c:catAx>
        <c:axId val="3089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720"/>
        <c:auto val="1"/>
        <c:lblAlgn val="ctr"/>
        <c:lblOffset val="100"/>
        <c:noMultiLvlLbl val="0"/>
      </c:catAx>
      <c:valAx>
        <c:axId val="3292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