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82977"/>
        <c:axId val="81020106"/>
      </c:scatterChart>
      <c:valAx>
        <c:axId val="1068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106"/>
        <c:crossesAt val="0"/>
        <c:crossBetween val="midCat"/>
      </c:valAx>
      <c:valAx>
        <c:axId val="81020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31666"/>
        <c:axId val="91959061"/>
      </c:scatterChart>
      <c:valAx>
        <c:axId val="91331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061"/>
        <c:crossesAt val="0"/>
        <c:crossBetween val="midCat"/>
      </c:valAx>
      <c:valAx>
        <c:axId val="91959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86114"/>
        <c:axId val="29576265"/>
      </c:scatterChart>
      <c:valAx>
        <c:axId val="76186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265"/>
        <c:crossesAt val="0"/>
        <c:crossBetween val="midCat"/>
      </c:valAx>
      <c:valAx>
        <c:axId val="29576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63102"/>
        <c:axId val="84883644"/>
      </c:scatterChart>
      <c:valAx>
        <c:axId val="94063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644"/>
        <c:crossesAt val="0"/>
        <c:crossBetween val="midCat"/>
      </c:valAx>
      <c:valAx>
        <c:axId val="84883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