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70025"/>
        <c:axId val="53217030"/>
      </c:barChart>
      <c:catAx>
        <c:axId val="7997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030"/>
        <c:auto val="1"/>
        <c:lblAlgn val="ctr"/>
        <c:lblOffset val="100"/>
        <c:noMultiLvlLbl val="0"/>
      </c:catAx>
      <c:valAx>
        <c:axId val="532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47958"/>
        <c:axId val="81205819"/>
      </c:barChart>
      <c:catAx>
        <c:axId val="309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819"/>
        <c:auto val="1"/>
        <c:lblAlgn val="ctr"/>
        <c:lblOffset val="100"/>
        <c:noMultiLvlLbl val="0"/>
      </c:catAx>
      <c:valAx>
        <c:axId val="812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67822"/>
        <c:axId val="84036307"/>
      </c:barChart>
      <c:catAx>
        <c:axId val="8676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307"/>
        <c:auto val="1"/>
        <c:lblAlgn val="ctr"/>
        <c:lblOffset val="100"/>
        <c:noMultiLvlLbl val="0"/>
      </c:catAx>
      <c:valAx>
        <c:axId val="840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34514"/>
        <c:axId val="43589297"/>
      </c:barChart>
      <c:catAx>
        <c:axId val="3003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297"/>
        <c:auto val="1"/>
        <c:lblAlgn val="ctr"/>
        <c:lblOffset val="100"/>
        <c:noMultiLvlLbl val="0"/>
      </c:catAx>
      <c:valAx>
        <c:axId val="435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02861"/>
        <c:axId val="36619056"/>
      </c:barChart>
      <c:catAx>
        <c:axId val="9610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056"/>
        <c:auto val="1"/>
        <c:lblAlgn val="ctr"/>
        <c:lblOffset val="100"/>
        <c:noMultiLvlLbl val="0"/>
      </c:catAx>
      <c:valAx>
        <c:axId val="366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87982"/>
        <c:axId val="94931985"/>
      </c:barChart>
      <c:catAx>
        <c:axId val="3488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985"/>
        <c:auto val="1"/>
        <c:lblAlgn val="ctr"/>
        <c:lblOffset val="100"/>
        <c:noMultiLvlLbl val="0"/>
      </c:catAx>
      <c:valAx>
        <c:axId val="9493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2443"/>
        <c:axId val="55070484"/>
      </c:barChart>
      <c:catAx>
        <c:axId val="319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484"/>
        <c:auto val="1"/>
        <c:lblAlgn val="ctr"/>
        <c:lblOffset val="100"/>
        <c:noMultiLvlLbl val="0"/>
      </c:catAx>
      <c:valAx>
        <c:axId val="550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57097"/>
        <c:axId val="726873"/>
      </c:barChart>
      <c:catAx>
        <c:axId val="8655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3"/>
        <c:auto val="1"/>
        <c:lblAlgn val="ctr"/>
        <c:lblOffset val="100"/>
        <c:noMultiLvlLbl val="0"/>
      </c:catAx>
      <c:valAx>
        <c:axId val="7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92920"/>
        <c:axId val="38957140"/>
      </c:barChart>
      <c:catAx>
        <c:axId val="4619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140"/>
        <c:auto val="1"/>
        <c:lblAlgn val="ctr"/>
        <c:lblOffset val="100"/>
        <c:noMultiLvlLbl val="0"/>
      </c:catAx>
      <c:valAx>
        <c:axId val="389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80999"/>
        <c:axId val="71824009"/>
      </c:barChart>
      <c:catAx>
        <c:axId val="4838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009"/>
        <c:auto val="1"/>
        <c:lblAlgn val="ctr"/>
        <c:lblOffset val="100"/>
        <c:noMultiLvlLbl val="0"/>
      </c:catAx>
      <c:valAx>
        <c:axId val="718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10491"/>
        <c:axId val="30740008"/>
      </c:barChart>
      <c:catAx>
        <c:axId val="1711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008"/>
        <c:auto val="1"/>
        <c:lblAlgn val="ctr"/>
        <c:lblOffset val="100"/>
        <c:noMultiLvlLbl val="0"/>
      </c:catAx>
      <c:valAx>
        <c:axId val="307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64954"/>
        <c:axId val="67604413"/>
      </c:barChart>
      <c:catAx>
        <c:axId val="486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413"/>
        <c:auto val="1"/>
        <c:lblAlgn val="ctr"/>
        <c:lblOffset val="100"/>
        <c:noMultiLvlLbl val="0"/>
      </c:catAx>
      <c:valAx>
        <c:axId val="676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68144"/>
        <c:axId val="75012489"/>
      </c:barChart>
      <c:catAx>
        <c:axId val="9286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489"/>
        <c:auto val="1"/>
        <c:lblAlgn val="ctr"/>
        <c:lblOffset val="100"/>
        <c:noMultiLvlLbl val="0"/>
      </c:catAx>
      <c:valAx>
        <c:axId val="750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72352"/>
        <c:axId val="53133519"/>
      </c:barChart>
      <c:catAx>
        <c:axId val="3707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519"/>
        <c:auto val="1"/>
        <c:lblAlgn val="ctr"/>
        <c:lblOffset val="100"/>
        <c:noMultiLvlLbl val="0"/>
      </c:catAx>
      <c:valAx>
        <c:axId val="5313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64589"/>
        <c:axId val="32143449"/>
      </c:barChart>
      <c:catAx>
        <c:axId val="1146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449"/>
        <c:auto val="1"/>
        <c:lblAlgn val="ctr"/>
        <c:lblOffset val="100"/>
        <c:noMultiLvlLbl val="0"/>
      </c:catAx>
      <c:valAx>
        <c:axId val="321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54324"/>
        <c:axId val="99679557"/>
      </c:barChart>
      <c:catAx>
        <c:axId val="1065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557"/>
        <c:auto val="1"/>
        <c:lblAlgn val="ctr"/>
        <c:lblOffset val="100"/>
        <c:noMultiLvlLbl val="0"/>
      </c:catAx>
      <c:valAx>
        <c:axId val="996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2638"/>
        <c:axId val="17857874"/>
      </c:barChart>
      <c:catAx>
        <c:axId val="391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874"/>
        <c:auto val="1"/>
        <c:lblAlgn val="ctr"/>
        <c:lblOffset val="100"/>
        <c:noMultiLvlLbl val="0"/>
      </c:catAx>
      <c:valAx>
        <c:axId val="178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97976"/>
        <c:axId val="18920509"/>
      </c:barChart>
      <c:catAx>
        <c:axId val="2489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509"/>
        <c:auto val="1"/>
        <c:lblAlgn val="ctr"/>
        <c:lblOffset val="100"/>
        <c:noMultiLvlLbl val="0"/>
      </c:catAx>
      <c:valAx>
        <c:axId val="189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