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03045"/>
        <c:axId val="87902074"/>
      </c:barChart>
      <c:catAx>
        <c:axId val="3870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074"/>
        <c:auto val="1"/>
        <c:lblAlgn val="ctr"/>
        <c:lblOffset val="100"/>
        <c:noMultiLvlLbl val="0"/>
      </c:catAx>
      <c:valAx>
        <c:axId val="8790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37295"/>
        <c:axId val="81981504"/>
      </c:barChart>
      <c:catAx>
        <c:axId val="1063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504"/>
        <c:auto val="1"/>
        <c:lblAlgn val="ctr"/>
        <c:lblOffset val="100"/>
        <c:noMultiLvlLbl val="0"/>
      </c:catAx>
      <c:valAx>
        <c:axId val="8198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44786"/>
        <c:axId val="55332636"/>
      </c:barChart>
      <c:catAx>
        <c:axId val="5034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636"/>
        <c:auto val="1"/>
        <c:lblAlgn val="ctr"/>
        <c:lblOffset val="100"/>
        <c:noMultiLvlLbl val="0"/>
      </c:catAx>
      <c:valAx>
        <c:axId val="5533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0014"/>
        <c:axId val="91194516"/>
      </c:barChart>
      <c:catAx>
        <c:axId val="731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516"/>
        <c:auto val="1"/>
        <c:lblAlgn val="ctr"/>
        <c:lblOffset val="100"/>
        <c:noMultiLvlLbl val="0"/>
      </c:catAx>
      <c:valAx>
        <c:axId val="9119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14696"/>
        <c:axId val="88723765"/>
      </c:barChart>
      <c:catAx>
        <c:axId val="3941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765"/>
        <c:auto val="1"/>
        <c:lblAlgn val="ctr"/>
        <c:lblOffset val="100"/>
        <c:noMultiLvlLbl val="0"/>
      </c:catAx>
      <c:valAx>
        <c:axId val="8872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03687"/>
        <c:axId val="72128319"/>
      </c:barChart>
      <c:catAx>
        <c:axId val="3740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319"/>
        <c:auto val="1"/>
        <c:lblAlgn val="ctr"/>
        <c:lblOffset val="100"/>
        <c:noMultiLvlLbl val="0"/>
      </c:catAx>
      <c:valAx>
        <c:axId val="7212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49124"/>
        <c:axId val="55355756"/>
      </c:barChart>
      <c:catAx>
        <c:axId val="1054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756"/>
        <c:auto val="1"/>
        <c:lblAlgn val="ctr"/>
        <c:lblOffset val="100"/>
        <c:noMultiLvlLbl val="0"/>
      </c:catAx>
      <c:valAx>
        <c:axId val="5535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39390"/>
        <c:axId val="69870060"/>
      </c:barChart>
      <c:catAx>
        <c:axId val="1883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060"/>
        <c:auto val="1"/>
        <c:lblAlgn val="ctr"/>
        <c:lblOffset val="100"/>
        <c:noMultiLvlLbl val="0"/>
      </c:catAx>
      <c:valAx>
        <c:axId val="6987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63507"/>
        <c:axId val="68390128"/>
      </c:barChart>
      <c:catAx>
        <c:axId val="3156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128"/>
        <c:auto val="1"/>
        <c:lblAlgn val="ctr"/>
        <c:lblOffset val="100"/>
        <c:noMultiLvlLbl val="0"/>
      </c:catAx>
      <c:valAx>
        <c:axId val="6839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82811"/>
        <c:axId val="42795631"/>
      </c:barChart>
      <c:catAx>
        <c:axId val="5208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631"/>
        <c:auto val="1"/>
        <c:lblAlgn val="ctr"/>
        <c:lblOffset val="100"/>
        <c:noMultiLvlLbl val="0"/>
      </c:catAx>
      <c:valAx>
        <c:axId val="4279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57804"/>
        <c:axId val="43429470"/>
      </c:barChart>
      <c:catAx>
        <c:axId val="5615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470"/>
        <c:auto val="1"/>
        <c:lblAlgn val="ctr"/>
        <c:lblOffset val="100"/>
        <c:noMultiLvlLbl val="0"/>
      </c:catAx>
      <c:valAx>
        <c:axId val="4342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92499"/>
        <c:axId val="84552228"/>
      </c:barChart>
      <c:catAx>
        <c:axId val="9389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228"/>
        <c:auto val="1"/>
        <c:lblAlgn val="ctr"/>
        <c:lblOffset val="100"/>
        <c:noMultiLvlLbl val="0"/>
      </c:catAx>
      <c:valAx>
        <c:axId val="8455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41164"/>
        <c:axId val="93631503"/>
      </c:barChart>
      <c:catAx>
        <c:axId val="7374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503"/>
        <c:auto val="1"/>
        <c:lblAlgn val="ctr"/>
        <c:lblOffset val="100"/>
        <c:noMultiLvlLbl val="0"/>
      </c:catAx>
      <c:valAx>
        <c:axId val="9363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96357"/>
        <c:axId val="97014865"/>
      </c:barChart>
      <c:catAx>
        <c:axId val="3679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865"/>
        <c:auto val="1"/>
        <c:lblAlgn val="ctr"/>
        <c:lblOffset val="100"/>
        <c:noMultiLvlLbl val="0"/>
      </c:catAx>
      <c:valAx>
        <c:axId val="9701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91375"/>
        <c:axId val="31915486"/>
      </c:barChart>
      <c:catAx>
        <c:axId val="3099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486"/>
        <c:auto val="1"/>
        <c:lblAlgn val="ctr"/>
        <c:lblOffset val="100"/>
        <c:noMultiLvlLbl val="0"/>
      </c:catAx>
      <c:valAx>
        <c:axId val="3191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4367"/>
        <c:axId val="46494985"/>
      </c:barChart>
      <c:catAx>
        <c:axId val="208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985"/>
        <c:auto val="1"/>
        <c:lblAlgn val="ctr"/>
        <c:lblOffset val="100"/>
        <c:noMultiLvlLbl val="0"/>
      </c:catAx>
      <c:valAx>
        <c:axId val="4649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38529"/>
        <c:axId val="58229059"/>
      </c:barChart>
      <c:catAx>
        <c:axId val="3703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059"/>
        <c:auto val="1"/>
        <c:lblAlgn val="ctr"/>
        <c:lblOffset val="100"/>
        <c:noMultiLvlLbl val="0"/>
      </c:catAx>
      <c:valAx>
        <c:axId val="5822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26503"/>
        <c:axId val="73933550"/>
      </c:barChart>
      <c:catAx>
        <c:axId val="5742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550"/>
        <c:auto val="1"/>
        <c:lblAlgn val="ctr"/>
        <c:lblOffset val="100"/>
        <c:noMultiLvlLbl val="0"/>
      </c:catAx>
      <c:valAx>
        <c:axId val="7393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