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2214"/>
        <c:axId val="53429437"/>
      </c:scatterChart>
      <c:valAx>
        <c:axId val="1236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437"/>
        <c:crossesAt val="0"/>
        <c:crossBetween val="midCat"/>
      </c:valAx>
      <c:valAx>
        <c:axId val="5342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44215"/>
        <c:axId val="16946403"/>
      </c:scatterChart>
      <c:valAx>
        <c:axId val="1894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403"/>
        <c:crossesAt val="0"/>
        <c:crossBetween val="midCat"/>
      </c:valAx>
      <c:valAx>
        <c:axId val="1694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22192"/>
        <c:axId val="2410192"/>
      </c:scatterChart>
      <c:valAx>
        <c:axId val="3572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92"/>
        <c:crossesAt val="0"/>
        <c:crossBetween val="midCat"/>
      </c:valAx>
      <c:valAx>
        <c:axId val="241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15687"/>
        <c:axId val="7254214"/>
      </c:scatterChart>
      <c:valAx>
        <c:axId val="5571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14"/>
        <c:crossesAt val="0"/>
        <c:crossBetween val="midCat"/>
      </c:valAx>
      <c:valAx>
        <c:axId val="725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