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21497"/>
        <c:axId val="68548424"/>
      </c:barChart>
      <c:catAx>
        <c:axId val="7902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424"/>
        <c:auto val="1"/>
        <c:lblAlgn val="ctr"/>
        <c:lblOffset val="100"/>
        <c:noMultiLvlLbl val="0"/>
      </c:catAx>
      <c:valAx>
        <c:axId val="685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44510"/>
        <c:axId val="70634117"/>
      </c:barChart>
      <c:catAx>
        <c:axId val="7604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117"/>
        <c:auto val="1"/>
        <c:lblAlgn val="ctr"/>
        <c:lblOffset val="100"/>
        <c:noMultiLvlLbl val="0"/>
      </c:catAx>
      <c:valAx>
        <c:axId val="706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64080"/>
        <c:axId val="53656644"/>
      </c:barChart>
      <c:catAx>
        <c:axId val="6066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644"/>
        <c:auto val="1"/>
        <c:lblAlgn val="ctr"/>
        <c:lblOffset val="100"/>
        <c:noMultiLvlLbl val="0"/>
      </c:catAx>
      <c:valAx>
        <c:axId val="5365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61669"/>
        <c:axId val="22556061"/>
      </c:barChart>
      <c:catAx>
        <c:axId val="7146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061"/>
        <c:auto val="1"/>
        <c:lblAlgn val="ctr"/>
        <c:lblOffset val="100"/>
        <c:noMultiLvlLbl val="0"/>
      </c:catAx>
      <c:valAx>
        <c:axId val="2255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37375"/>
        <c:axId val="2881623"/>
      </c:barChart>
      <c:catAx>
        <c:axId val="9593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23"/>
        <c:auto val="1"/>
        <c:lblAlgn val="ctr"/>
        <c:lblOffset val="100"/>
        <c:noMultiLvlLbl val="0"/>
      </c:catAx>
      <c:valAx>
        <c:axId val="28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3796"/>
        <c:axId val="41501196"/>
      </c:barChart>
      <c:catAx>
        <c:axId val="413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196"/>
        <c:auto val="1"/>
        <c:lblAlgn val="ctr"/>
        <c:lblOffset val="100"/>
        <c:noMultiLvlLbl val="0"/>
      </c:catAx>
      <c:valAx>
        <c:axId val="415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56071"/>
        <c:axId val="17089097"/>
      </c:barChart>
      <c:catAx>
        <c:axId val="9355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097"/>
        <c:auto val="1"/>
        <c:lblAlgn val="ctr"/>
        <c:lblOffset val="100"/>
        <c:noMultiLvlLbl val="0"/>
      </c:catAx>
      <c:valAx>
        <c:axId val="1708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75311"/>
        <c:axId val="29553824"/>
      </c:barChart>
      <c:catAx>
        <c:axId val="5367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824"/>
        <c:auto val="1"/>
        <c:lblAlgn val="ctr"/>
        <c:lblOffset val="100"/>
        <c:noMultiLvlLbl val="0"/>
      </c:catAx>
      <c:valAx>
        <c:axId val="295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24024"/>
        <c:axId val="84860864"/>
      </c:barChart>
      <c:catAx>
        <c:axId val="5652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864"/>
        <c:auto val="1"/>
        <c:lblAlgn val="ctr"/>
        <c:lblOffset val="100"/>
        <c:noMultiLvlLbl val="0"/>
      </c:catAx>
      <c:valAx>
        <c:axId val="848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44907"/>
        <c:axId val="38251145"/>
      </c:barChart>
      <c:catAx>
        <c:axId val="5084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145"/>
        <c:auto val="1"/>
        <c:lblAlgn val="ctr"/>
        <c:lblOffset val="100"/>
        <c:noMultiLvlLbl val="0"/>
      </c:catAx>
      <c:valAx>
        <c:axId val="382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37083"/>
        <c:axId val="90332170"/>
      </c:barChart>
      <c:catAx>
        <c:axId val="8343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170"/>
        <c:auto val="1"/>
        <c:lblAlgn val="ctr"/>
        <c:lblOffset val="100"/>
        <c:noMultiLvlLbl val="0"/>
      </c:catAx>
      <c:valAx>
        <c:axId val="903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82327"/>
        <c:axId val="82126557"/>
      </c:barChart>
      <c:catAx>
        <c:axId val="4228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557"/>
        <c:auto val="1"/>
        <c:lblAlgn val="ctr"/>
        <c:lblOffset val="100"/>
        <c:noMultiLvlLbl val="0"/>
      </c:catAx>
      <c:valAx>
        <c:axId val="821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7103"/>
        <c:axId val="71123027"/>
      </c:barChart>
      <c:catAx>
        <c:axId val="557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027"/>
        <c:auto val="1"/>
        <c:lblAlgn val="ctr"/>
        <c:lblOffset val="100"/>
        <c:noMultiLvlLbl val="0"/>
      </c:catAx>
      <c:valAx>
        <c:axId val="711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83575"/>
        <c:axId val="52754414"/>
      </c:barChart>
      <c:catAx>
        <c:axId val="565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414"/>
        <c:auto val="1"/>
        <c:lblAlgn val="ctr"/>
        <c:lblOffset val="100"/>
        <c:noMultiLvlLbl val="0"/>
      </c:catAx>
      <c:valAx>
        <c:axId val="527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31923"/>
        <c:axId val="86089077"/>
      </c:barChart>
      <c:catAx>
        <c:axId val="5343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077"/>
        <c:auto val="1"/>
        <c:lblAlgn val="ctr"/>
        <c:lblOffset val="100"/>
        <c:noMultiLvlLbl val="0"/>
      </c:catAx>
      <c:valAx>
        <c:axId val="860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07730"/>
        <c:axId val="41727314"/>
      </c:barChart>
      <c:catAx>
        <c:axId val="6210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314"/>
        <c:auto val="1"/>
        <c:lblAlgn val="ctr"/>
        <c:lblOffset val="100"/>
        <c:noMultiLvlLbl val="0"/>
      </c:catAx>
      <c:valAx>
        <c:axId val="417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61714"/>
        <c:axId val="28863907"/>
      </c:barChart>
      <c:catAx>
        <c:axId val="1806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907"/>
        <c:auto val="1"/>
        <c:lblAlgn val="ctr"/>
        <c:lblOffset val="100"/>
        <c:noMultiLvlLbl val="0"/>
      </c:catAx>
      <c:valAx>
        <c:axId val="2886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67050"/>
        <c:axId val="80980198"/>
      </c:barChart>
      <c:catAx>
        <c:axId val="9786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198"/>
        <c:auto val="1"/>
        <c:lblAlgn val="ctr"/>
        <c:lblOffset val="100"/>
        <c:noMultiLvlLbl val="0"/>
      </c:catAx>
      <c:valAx>
        <c:axId val="809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