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8268"/>
        <c:axId val="41091039"/>
      </c:scatterChart>
      <c:valAx>
        <c:axId val="5770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039"/>
        <c:crossesAt val="0"/>
        <c:crossBetween val="midCat"/>
      </c:valAx>
      <c:valAx>
        <c:axId val="4109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2279"/>
        <c:axId val="41003785"/>
      </c:scatterChart>
      <c:valAx>
        <c:axId val="6227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785"/>
        <c:crossesAt val="0"/>
        <c:crossBetween val="midCat"/>
      </c:valAx>
      <c:valAx>
        <c:axId val="4100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1481"/>
        <c:axId val="9139206"/>
      </c:scatterChart>
      <c:valAx>
        <c:axId val="3007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6"/>
        <c:crossesAt val="0"/>
        <c:crossBetween val="midCat"/>
      </c:valAx>
      <c:valAx>
        <c:axId val="913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4720"/>
        <c:axId val="42358929"/>
      </c:scatterChart>
      <c:valAx>
        <c:axId val="1354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929"/>
        <c:crossesAt val="0"/>
        <c:crossBetween val="midCat"/>
      </c:valAx>
      <c:valAx>
        <c:axId val="4235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