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71925"/>
        <c:axId val="31520380"/>
      </c:barChart>
      <c:catAx>
        <c:axId val="765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80"/>
        <c:auto val="1"/>
        <c:lblAlgn val="ctr"/>
        <c:lblOffset val="100"/>
        <c:noMultiLvlLbl val="0"/>
      </c:catAx>
      <c:valAx>
        <c:axId val="315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3152"/>
        <c:axId val="27476191"/>
      </c:barChart>
      <c:catAx>
        <c:axId val="677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91"/>
        <c:auto val="1"/>
        <c:lblAlgn val="ctr"/>
        <c:lblOffset val="100"/>
        <c:noMultiLvlLbl val="0"/>
      </c:catAx>
      <c:valAx>
        <c:axId val="274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10842"/>
        <c:axId val="61557448"/>
      </c:barChart>
      <c:catAx>
        <c:axId val="275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448"/>
        <c:auto val="1"/>
        <c:lblAlgn val="ctr"/>
        <c:lblOffset val="100"/>
        <c:noMultiLvlLbl val="0"/>
      </c:catAx>
      <c:valAx>
        <c:axId val="615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1415"/>
        <c:axId val="41991712"/>
      </c:barChart>
      <c:catAx>
        <c:axId val="309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712"/>
        <c:auto val="1"/>
        <c:lblAlgn val="ctr"/>
        <c:lblOffset val="100"/>
        <c:noMultiLvlLbl val="0"/>
      </c:catAx>
      <c:valAx>
        <c:axId val="419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9277"/>
        <c:axId val="46903158"/>
      </c:barChart>
      <c:catAx>
        <c:axId val="984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158"/>
        <c:auto val="1"/>
        <c:lblAlgn val="ctr"/>
        <c:lblOffset val="100"/>
        <c:noMultiLvlLbl val="0"/>
      </c:catAx>
      <c:valAx>
        <c:axId val="469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99131"/>
        <c:axId val="64043181"/>
      </c:barChart>
      <c:catAx>
        <c:axId val="697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81"/>
        <c:auto val="1"/>
        <c:lblAlgn val="ctr"/>
        <c:lblOffset val="100"/>
        <c:noMultiLvlLbl val="0"/>
      </c:catAx>
      <c:valAx>
        <c:axId val="640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8970"/>
        <c:axId val="6783028"/>
      </c:barChart>
      <c:catAx>
        <c:axId val="313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8"/>
        <c:auto val="1"/>
        <c:lblAlgn val="ctr"/>
        <c:lblOffset val="100"/>
        <c:noMultiLvlLbl val="0"/>
      </c:catAx>
      <c:valAx>
        <c:axId val="67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81515"/>
        <c:axId val="10608549"/>
      </c:barChart>
      <c:catAx>
        <c:axId val="719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49"/>
        <c:auto val="1"/>
        <c:lblAlgn val="ctr"/>
        <c:lblOffset val="100"/>
        <c:noMultiLvlLbl val="0"/>
      </c:catAx>
      <c:valAx>
        <c:axId val="106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07055"/>
        <c:axId val="88684002"/>
      </c:barChart>
      <c:catAx>
        <c:axId val="349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002"/>
        <c:auto val="1"/>
        <c:lblAlgn val="ctr"/>
        <c:lblOffset val="100"/>
        <c:noMultiLvlLbl val="0"/>
      </c:catAx>
      <c:valAx>
        <c:axId val="886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6911"/>
        <c:axId val="72216721"/>
      </c:barChart>
      <c:catAx>
        <c:axId val="427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721"/>
        <c:auto val="1"/>
        <c:lblAlgn val="ctr"/>
        <c:lblOffset val="100"/>
        <c:noMultiLvlLbl val="0"/>
      </c:catAx>
      <c:valAx>
        <c:axId val="722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9581"/>
        <c:axId val="72346117"/>
      </c:barChart>
      <c:catAx>
        <c:axId val="372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17"/>
        <c:auto val="1"/>
        <c:lblAlgn val="ctr"/>
        <c:lblOffset val="100"/>
        <c:noMultiLvlLbl val="0"/>
      </c:catAx>
      <c:valAx>
        <c:axId val="723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3193"/>
        <c:axId val="38956036"/>
      </c:barChart>
      <c:catAx>
        <c:axId val="501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036"/>
        <c:auto val="1"/>
        <c:lblAlgn val="ctr"/>
        <c:lblOffset val="100"/>
        <c:noMultiLvlLbl val="0"/>
      </c:catAx>
      <c:valAx>
        <c:axId val="389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22255"/>
        <c:axId val="91169027"/>
      </c:barChart>
      <c:catAx>
        <c:axId val="720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027"/>
        <c:auto val="1"/>
        <c:lblAlgn val="ctr"/>
        <c:lblOffset val="100"/>
        <c:noMultiLvlLbl val="0"/>
      </c:catAx>
      <c:valAx>
        <c:axId val="911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922"/>
        <c:axId val="93258936"/>
      </c:barChart>
      <c:catAx>
        <c:axId val="9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936"/>
        <c:auto val="1"/>
        <c:lblAlgn val="ctr"/>
        <c:lblOffset val="100"/>
        <c:noMultiLvlLbl val="0"/>
      </c:catAx>
      <c:valAx>
        <c:axId val="932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4014"/>
        <c:axId val="49729437"/>
      </c:barChart>
      <c:catAx>
        <c:axId val="732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437"/>
        <c:auto val="1"/>
        <c:lblAlgn val="ctr"/>
        <c:lblOffset val="100"/>
        <c:noMultiLvlLbl val="0"/>
      </c:catAx>
      <c:valAx>
        <c:axId val="497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28312"/>
        <c:axId val="18480255"/>
      </c:barChart>
      <c:catAx>
        <c:axId val="101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255"/>
        <c:auto val="1"/>
        <c:lblAlgn val="ctr"/>
        <c:lblOffset val="100"/>
        <c:noMultiLvlLbl val="0"/>
      </c:catAx>
      <c:valAx>
        <c:axId val="184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60178"/>
        <c:axId val="12583137"/>
      </c:barChart>
      <c:catAx>
        <c:axId val="663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37"/>
        <c:auto val="1"/>
        <c:lblAlgn val="ctr"/>
        <c:lblOffset val="100"/>
        <c:noMultiLvlLbl val="0"/>
      </c:catAx>
      <c:valAx>
        <c:axId val="125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58997"/>
        <c:axId val="51283956"/>
      </c:barChart>
      <c:catAx>
        <c:axId val="454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56"/>
        <c:auto val="1"/>
        <c:lblAlgn val="ctr"/>
        <c:lblOffset val="100"/>
        <c:noMultiLvlLbl val="0"/>
      </c:catAx>
      <c:valAx>
        <c:axId val="512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