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94795"/>
        <c:axId val="89436712"/>
      </c:scatterChart>
      <c:valAx>
        <c:axId val="72894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712"/>
        <c:crossesAt val="0"/>
        <c:crossBetween val="midCat"/>
      </c:valAx>
      <c:valAx>
        <c:axId val="89436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73308"/>
        <c:axId val="8554181"/>
      </c:scatterChart>
      <c:valAx>
        <c:axId val="22873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81"/>
        <c:crossesAt val="0"/>
        <c:crossBetween val="midCat"/>
      </c:valAx>
      <c:valAx>
        <c:axId val="8554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91388"/>
        <c:axId val="23235573"/>
      </c:scatterChart>
      <c:valAx>
        <c:axId val="21391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573"/>
        <c:crossesAt val="0"/>
        <c:crossBetween val="midCat"/>
      </c:valAx>
      <c:valAx>
        <c:axId val="23235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07041"/>
        <c:axId val="65192359"/>
      </c:scatterChart>
      <c:valAx>
        <c:axId val="62507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359"/>
        <c:crossesAt val="0"/>
        <c:crossBetween val="midCat"/>
      </c:valAx>
      <c:valAx>
        <c:axId val="65192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