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31285"/>
        <c:axId val="75283657"/>
      </c:barChart>
      <c:catAx>
        <c:axId val="6953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657"/>
        <c:auto val="1"/>
        <c:lblAlgn val="ctr"/>
        <c:lblOffset val="100"/>
        <c:noMultiLvlLbl val="0"/>
      </c:catAx>
      <c:valAx>
        <c:axId val="752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59077"/>
        <c:axId val="54260755"/>
      </c:barChart>
      <c:catAx>
        <c:axId val="1815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755"/>
        <c:auto val="1"/>
        <c:lblAlgn val="ctr"/>
        <c:lblOffset val="100"/>
        <c:noMultiLvlLbl val="0"/>
      </c:catAx>
      <c:valAx>
        <c:axId val="542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06117"/>
        <c:axId val="68560797"/>
      </c:barChart>
      <c:catAx>
        <c:axId val="1500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797"/>
        <c:auto val="1"/>
        <c:lblAlgn val="ctr"/>
        <c:lblOffset val="100"/>
        <c:noMultiLvlLbl val="0"/>
      </c:catAx>
      <c:valAx>
        <c:axId val="685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1242"/>
        <c:axId val="35133543"/>
      </c:barChart>
      <c:catAx>
        <c:axId val="553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543"/>
        <c:auto val="1"/>
        <c:lblAlgn val="ctr"/>
        <c:lblOffset val="100"/>
        <c:noMultiLvlLbl val="0"/>
      </c:catAx>
      <c:valAx>
        <c:axId val="351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74865"/>
        <c:axId val="72725614"/>
      </c:barChart>
      <c:catAx>
        <c:axId val="857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614"/>
        <c:auto val="1"/>
        <c:lblAlgn val="ctr"/>
        <c:lblOffset val="100"/>
        <c:noMultiLvlLbl val="0"/>
      </c:catAx>
      <c:valAx>
        <c:axId val="727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10935"/>
        <c:axId val="83949485"/>
      </c:barChart>
      <c:catAx>
        <c:axId val="622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485"/>
        <c:auto val="1"/>
        <c:lblAlgn val="ctr"/>
        <c:lblOffset val="100"/>
        <c:noMultiLvlLbl val="0"/>
      </c:catAx>
      <c:valAx>
        <c:axId val="839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6558"/>
        <c:axId val="43496648"/>
      </c:barChart>
      <c:catAx>
        <c:axId val="8170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648"/>
        <c:auto val="1"/>
        <c:lblAlgn val="ctr"/>
        <c:lblOffset val="100"/>
        <c:noMultiLvlLbl val="0"/>
      </c:catAx>
      <c:valAx>
        <c:axId val="434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19881"/>
        <c:axId val="25713331"/>
      </c:barChart>
      <c:catAx>
        <c:axId val="532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331"/>
        <c:auto val="1"/>
        <c:lblAlgn val="ctr"/>
        <c:lblOffset val="100"/>
        <c:noMultiLvlLbl val="0"/>
      </c:catAx>
      <c:valAx>
        <c:axId val="257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18180"/>
        <c:axId val="22627818"/>
      </c:barChart>
      <c:catAx>
        <c:axId val="239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818"/>
        <c:auto val="1"/>
        <c:lblAlgn val="ctr"/>
        <c:lblOffset val="100"/>
        <c:noMultiLvlLbl val="0"/>
      </c:catAx>
      <c:valAx>
        <c:axId val="226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18001"/>
        <c:axId val="16393881"/>
      </c:barChart>
      <c:catAx>
        <c:axId val="7231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881"/>
        <c:auto val="1"/>
        <c:lblAlgn val="ctr"/>
        <c:lblOffset val="100"/>
        <c:noMultiLvlLbl val="0"/>
      </c:catAx>
      <c:valAx>
        <c:axId val="163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13467"/>
        <c:axId val="59633378"/>
      </c:barChart>
      <c:catAx>
        <c:axId val="327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78"/>
        <c:auto val="1"/>
        <c:lblAlgn val="ctr"/>
        <c:lblOffset val="100"/>
        <c:noMultiLvlLbl val="0"/>
      </c:catAx>
      <c:valAx>
        <c:axId val="596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65616"/>
        <c:axId val="2077329"/>
      </c:barChart>
      <c:catAx>
        <c:axId val="9226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29"/>
        <c:auto val="1"/>
        <c:lblAlgn val="ctr"/>
        <c:lblOffset val="100"/>
        <c:noMultiLvlLbl val="0"/>
      </c:catAx>
      <c:valAx>
        <c:axId val="20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06681"/>
        <c:axId val="54411777"/>
      </c:barChart>
      <c:catAx>
        <c:axId val="3540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777"/>
        <c:auto val="1"/>
        <c:lblAlgn val="ctr"/>
        <c:lblOffset val="100"/>
        <c:noMultiLvlLbl val="0"/>
      </c:catAx>
      <c:valAx>
        <c:axId val="544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0894"/>
        <c:axId val="33604714"/>
      </c:barChart>
      <c:catAx>
        <c:axId val="121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714"/>
        <c:auto val="1"/>
        <c:lblAlgn val="ctr"/>
        <c:lblOffset val="100"/>
        <c:noMultiLvlLbl val="0"/>
      </c:catAx>
      <c:valAx>
        <c:axId val="336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04226"/>
        <c:axId val="66823434"/>
      </c:barChart>
      <c:catAx>
        <c:axId val="2830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434"/>
        <c:auto val="1"/>
        <c:lblAlgn val="ctr"/>
        <c:lblOffset val="100"/>
        <c:noMultiLvlLbl val="0"/>
      </c:catAx>
      <c:valAx>
        <c:axId val="668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87978"/>
        <c:axId val="51556175"/>
      </c:barChart>
      <c:catAx>
        <c:axId val="4228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175"/>
        <c:auto val="1"/>
        <c:lblAlgn val="ctr"/>
        <c:lblOffset val="100"/>
        <c:noMultiLvlLbl val="0"/>
      </c:catAx>
      <c:valAx>
        <c:axId val="5155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52712"/>
        <c:axId val="45233489"/>
      </c:barChart>
      <c:catAx>
        <c:axId val="762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489"/>
        <c:auto val="1"/>
        <c:lblAlgn val="ctr"/>
        <c:lblOffset val="100"/>
        <c:noMultiLvlLbl val="0"/>
      </c:catAx>
      <c:valAx>
        <c:axId val="452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36031"/>
        <c:axId val="56535720"/>
      </c:barChart>
      <c:catAx>
        <c:axId val="2223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720"/>
        <c:auto val="1"/>
        <c:lblAlgn val="ctr"/>
        <c:lblOffset val="100"/>
        <c:noMultiLvlLbl val="0"/>
      </c:catAx>
      <c:valAx>
        <c:axId val="565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