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5931"/>
        <c:axId val="99731750"/>
      </c:scatterChart>
      <c:valAx>
        <c:axId val="6358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50"/>
        <c:crossesAt val="0"/>
        <c:crossBetween val="midCat"/>
      </c:valAx>
      <c:valAx>
        <c:axId val="9973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11041"/>
        <c:axId val="20355063"/>
      </c:scatterChart>
      <c:valAx>
        <c:axId val="4361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63"/>
        <c:crossesAt val="0"/>
        <c:crossBetween val="midCat"/>
      </c:valAx>
      <c:valAx>
        <c:axId val="2035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5043"/>
        <c:axId val="45468032"/>
      </c:scatterChart>
      <c:valAx>
        <c:axId val="9461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032"/>
        <c:crossesAt val="0"/>
        <c:crossBetween val="midCat"/>
      </c:valAx>
      <c:valAx>
        <c:axId val="4546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381"/>
        <c:axId val="2701991"/>
      </c:scatterChart>
      <c:valAx>
        <c:axId val="432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1"/>
        <c:crossesAt val="0"/>
        <c:crossBetween val="midCat"/>
      </c:valAx>
      <c:valAx>
        <c:axId val="270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