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44963"/>
        <c:axId val="2275776"/>
      </c:barChart>
      <c:catAx>
        <c:axId val="6874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76"/>
        <c:auto val="1"/>
        <c:lblAlgn val="ctr"/>
        <c:lblOffset val="100"/>
        <c:noMultiLvlLbl val="0"/>
      </c:catAx>
      <c:valAx>
        <c:axId val="227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45592"/>
        <c:axId val="7661055"/>
      </c:barChart>
      <c:catAx>
        <c:axId val="9414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55"/>
        <c:auto val="1"/>
        <c:lblAlgn val="ctr"/>
        <c:lblOffset val="100"/>
        <c:noMultiLvlLbl val="0"/>
      </c:catAx>
      <c:valAx>
        <c:axId val="766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97546"/>
        <c:axId val="48648863"/>
      </c:barChart>
      <c:catAx>
        <c:axId val="9209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863"/>
        <c:auto val="1"/>
        <c:lblAlgn val="ctr"/>
        <c:lblOffset val="100"/>
        <c:noMultiLvlLbl val="0"/>
      </c:catAx>
      <c:valAx>
        <c:axId val="4864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70300"/>
        <c:axId val="29628379"/>
      </c:barChart>
      <c:catAx>
        <c:axId val="3217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379"/>
        <c:auto val="1"/>
        <c:lblAlgn val="ctr"/>
        <c:lblOffset val="100"/>
        <c:noMultiLvlLbl val="0"/>
      </c:catAx>
      <c:valAx>
        <c:axId val="2962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55816"/>
        <c:axId val="2012598"/>
      </c:barChart>
      <c:catAx>
        <c:axId val="7885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98"/>
        <c:auto val="1"/>
        <c:lblAlgn val="ctr"/>
        <c:lblOffset val="100"/>
        <c:noMultiLvlLbl val="0"/>
      </c:catAx>
      <c:valAx>
        <c:axId val="201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66353"/>
        <c:axId val="58483102"/>
      </c:barChart>
      <c:catAx>
        <c:axId val="7226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102"/>
        <c:auto val="1"/>
        <c:lblAlgn val="ctr"/>
        <c:lblOffset val="100"/>
        <c:noMultiLvlLbl val="0"/>
      </c:catAx>
      <c:valAx>
        <c:axId val="5848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17419"/>
        <c:axId val="71367397"/>
      </c:barChart>
      <c:catAx>
        <c:axId val="1421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397"/>
        <c:auto val="1"/>
        <c:lblAlgn val="ctr"/>
        <c:lblOffset val="100"/>
        <c:noMultiLvlLbl val="0"/>
      </c:catAx>
      <c:valAx>
        <c:axId val="7136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4481"/>
        <c:axId val="23650152"/>
      </c:barChart>
      <c:catAx>
        <c:axId val="582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152"/>
        <c:auto val="1"/>
        <c:lblAlgn val="ctr"/>
        <c:lblOffset val="100"/>
        <c:noMultiLvlLbl val="0"/>
      </c:catAx>
      <c:valAx>
        <c:axId val="2365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05596"/>
        <c:axId val="46765865"/>
      </c:barChart>
      <c:catAx>
        <c:axId val="8000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865"/>
        <c:auto val="1"/>
        <c:lblAlgn val="ctr"/>
        <c:lblOffset val="100"/>
        <c:noMultiLvlLbl val="0"/>
      </c:catAx>
      <c:valAx>
        <c:axId val="4676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84270"/>
        <c:axId val="49567092"/>
      </c:barChart>
      <c:catAx>
        <c:axId val="6698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092"/>
        <c:auto val="1"/>
        <c:lblAlgn val="ctr"/>
        <c:lblOffset val="100"/>
        <c:noMultiLvlLbl val="0"/>
      </c:catAx>
      <c:valAx>
        <c:axId val="4956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87456"/>
        <c:axId val="28507531"/>
      </c:barChart>
      <c:catAx>
        <c:axId val="1268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531"/>
        <c:auto val="1"/>
        <c:lblAlgn val="ctr"/>
        <c:lblOffset val="100"/>
        <c:noMultiLvlLbl val="0"/>
      </c:catAx>
      <c:valAx>
        <c:axId val="2850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53768"/>
        <c:axId val="27411128"/>
      </c:barChart>
      <c:catAx>
        <c:axId val="5255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128"/>
        <c:auto val="1"/>
        <c:lblAlgn val="ctr"/>
        <c:lblOffset val="100"/>
        <c:noMultiLvlLbl val="0"/>
      </c:catAx>
      <c:valAx>
        <c:axId val="2741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88531"/>
        <c:axId val="1146600"/>
      </c:barChart>
      <c:catAx>
        <c:axId val="3018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00"/>
        <c:auto val="1"/>
        <c:lblAlgn val="ctr"/>
        <c:lblOffset val="100"/>
        <c:noMultiLvlLbl val="0"/>
      </c:catAx>
      <c:valAx>
        <c:axId val="114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20210"/>
        <c:axId val="12698242"/>
      </c:barChart>
      <c:catAx>
        <c:axId val="5762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242"/>
        <c:auto val="1"/>
        <c:lblAlgn val="ctr"/>
        <c:lblOffset val="100"/>
        <c:noMultiLvlLbl val="0"/>
      </c:catAx>
      <c:valAx>
        <c:axId val="1269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05346"/>
        <c:axId val="13336183"/>
      </c:barChart>
      <c:catAx>
        <c:axId val="7830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183"/>
        <c:auto val="1"/>
        <c:lblAlgn val="ctr"/>
        <c:lblOffset val="100"/>
        <c:noMultiLvlLbl val="0"/>
      </c:catAx>
      <c:valAx>
        <c:axId val="1333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71654"/>
        <c:axId val="15630585"/>
      </c:barChart>
      <c:catAx>
        <c:axId val="3877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585"/>
        <c:auto val="1"/>
        <c:lblAlgn val="ctr"/>
        <c:lblOffset val="100"/>
        <c:noMultiLvlLbl val="0"/>
      </c:catAx>
      <c:valAx>
        <c:axId val="1563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25262"/>
        <c:axId val="10475331"/>
      </c:barChart>
      <c:catAx>
        <c:axId val="5612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331"/>
        <c:auto val="1"/>
        <c:lblAlgn val="ctr"/>
        <c:lblOffset val="100"/>
        <c:noMultiLvlLbl val="0"/>
      </c:catAx>
      <c:valAx>
        <c:axId val="1047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88510"/>
        <c:axId val="33123404"/>
      </c:barChart>
      <c:catAx>
        <c:axId val="6188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404"/>
        <c:auto val="1"/>
        <c:lblAlgn val="ctr"/>
        <c:lblOffset val="100"/>
        <c:noMultiLvlLbl val="0"/>
      </c:catAx>
      <c:valAx>
        <c:axId val="3312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