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46546"/>
        <c:axId val="10974239"/>
      </c:scatterChart>
      <c:valAx>
        <c:axId val="66746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239"/>
        <c:crossesAt val="0"/>
        <c:crossBetween val="midCat"/>
      </c:valAx>
      <c:valAx>
        <c:axId val="10974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33216"/>
        <c:axId val="24089662"/>
      </c:scatterChart>
      <c:valAx>
        <c:axId val="52233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9662"/>
        <c:crossesAt val="0"/>
        <c:crossBetween val="midCat"/>
      </c:valAx>
      <c:valAx>
        <c:axId val="24089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17270"/>
        <c:axId val="74644713"/>
      </c:scatterChart>
      <c:valAx>
        <c:axId val="15517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713"/>
        <c:crossesAt val="0"/>
        <c:crossBetween val="midCat"/>
      </c:valAx>
      <c:valAx>
        <c:axId val="74644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22252"/>
        <c:axId val="99138377"/>
      </c:scatterChart>
      <c:valAx>
        <c:axId val="27722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377"/>
        <c:crossesAt val="0"/>
        <c:crossBetween val="midCat"/>
      </c:valAx>
      <c:valAx>
        <c:axId val="99138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