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581"/>
        <c:axId val="70028327"/>
      </c:scatterChart>
      <c:valAx>
        <c:axId val="7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327"/>
        <c:crossesAt val="0"/>
        <c:crossBetween val="midCat"/>
      </c:valAx>
      <c:valAx>
        <c:axId val="7002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47903"/>
        <c:axId val="66800834"/>
      </c:scatterChart>
      <c:valAx>
        <c:axId val="18447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834"/>
        <c:crossesAt val="0"/>
        <c:crossBetween val="midCat"/>
      </c:valAx>
      <c:valAx>
        <c:axId val="6680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33978"/>
        <c:axId val="78928180"/>
      </c:scatterChart>
      <c:valAx>
        <c:axId val="4493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8180"/>
        <c:crossesAt val="0"/>
        <c:crossBetween val="midCat"/>
      </c:valAx>
      <c:valAx>
        <c:axId val="7892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27853"/>
        <c:axId val="37119620"/>
      </c:scatterChart>
      <c:valAx>
        <c:axId val="1662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20"/>
        <c:crossesAt val="0"/>
        <c:crossBetween val="midCat"/>
      </c:valAx>
      <c:valAx>
        <c:axId val="37119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