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85181"/>
        <c:axId val="16854750"/>
      </c:barChart>
      <c:catAx>
        <c:axId val="8948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750"/>
        <c:auto val="1"/>
        <c:lblAlgn val="ctr"/>
        <c:lblOffset val="100"/>
        <c:noMultiLvlLbl val="0"/>
      </c:catAx>
      <c:valAx>
        <c:axId val="168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68626"/>
        <c:axId val="68175799"/>
      </c:barChart>
      <c:catAx>
        <c:axId val="535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99"/>
        <c:auto val="1"/>
        <c:lblAlgn val="ctr"/>
        <c:lblOffset val="100"/>
        <c:noMultiLvlLbl val="0"/>
      </c:catAx>
      <c:valAx>
        <c:axId val="6817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1806"/>
        <c:axId val="3782085"/>
      </c:barChart>
      <c:catAx>
        <c:axId val="815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85"/>
        <c:auto val="1"/>
        <c:lblAlgn val="ctr"/>
        <c:lblOffset val="100"/>
        <c:noMultiLvlLbl val="0"/>
      </c:catAx>
      <c:valAx>
        <c:axId val="37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76545"/>
        <c:axId val="67363224"/>
      </c:barChart>
      <c:catAx>
        <c:axId val="108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224"/>
        <c:auto val="1"/>
        <c:lblAlgn val="ctr"/>
        <c:lblOffset val="100"/>
        <c:noMultiLvlLbl val="0"/>
      </c:catAx>
      <c:valAx>
        <c:axId val="673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45428"/>
        <c:axId val="28506742"/>
      </c:barChart>
      <c:catAx>
        <c:axId val="2824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742"/>
        <c:auto val="1"/>
        <c:lblAlgn val="ctr"/>
        <c:lblOffset val="100"/>
        <c:noMultiLvlLbl val="0"/>
      </c:catAx>
      <c:valAx>
        <c:axId val="285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14211"/>
        <c:axId val="59298478"/>
      </c:barChart>
      <c:catAx>
        <c:axId val="263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478"/>
        <c:auto val="1"/>
        <c:lblAlgn val="ctr"/>
        <c:lblOffset val="100"/>
        <c:noMultiLvlLbl val="0"/>
      </c:catAx>
      <c:valAx>
        <c:axId val="592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9938"/>
        <c:axId val="15227779"/>
      </c:barChart>
      <c:catAx>
        <c:axId val="1214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7779"/>
        <c:auto val="1"/>
        <c:lblAlgn val="ctr"/>
        <c:lblOffset val="100"/>
        <c:noMultiLvlLbl val="0"/>
      </c:catAx>
      <c:valAx>
        <c:axId val="152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1497"/>
        <c:axId val="73374198"/>
      </c:barChart>
      <c:catAx>
        <c:axId val="4184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98"/>
        <c:auto val="1"/>
        <c:lblAlgn val="ctr"/>
        <c:lblOffset val="100"/>
        <c:noMultiLvlLbl val="0"/>
      </c:catAx>
      <c:valAx>
        <c:axId val="7337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48132"/>
        <c:axId val="62403746"/>
      </c:barChart>
      <c:catAx>
        <c:axId val="8564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746"/>
        <c:auto val="1"/>
        <c:lblAlgn val="ctr"/>
        <c:lblOffset val="100"/>
        <c:noMultiLvlLbl val="0"/>
      </c:catAx>
      <c:valAx>
        <c:axId val="6240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68829"/>
        <c:axId val="34670725"/>
      </c:barChart>
      <c:catAx>
        <c:axId val="1306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0725"/>
        <c:auto val="1"/>
        <c:lblAlgn val="ctr"/>
        <c:lblOffset val="100"/>
        <c:noMultiLvlLbl val="0"/>
      </c:catAx>
      <c:valAx>
        <c:axId val="3467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95735"/>
        <c:axId val="97854338"/>
      </c:barChart>
      <c:catAx>
        <c:axId val="7879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338"/>
        <c:auto val="1"/>
        <c:lblAlgn val="ctr"/>
        <c:lblOffset val="100"/>
        <c:noMultiLvlLbl val="0"/>
      </c:catAx>
      <c:valAx>
        <c:axId val="978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8303"/>
        <c:axId val="4897838"/>
      </c:barChart>
      <c:catAx>
        <c:axId val="80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38"/>
        <c:auto val="1"/>
        <c:lblAlgn val="ctr"/>
        <c:lblOffset val="100"/>
        <c:noMultiLvlLbl val="0"/>
      </c:catAx>
      <c:valAx>
        <c:axId val="489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99916"/>
        <c:axId val="42527949"/>
      </c:barChart>
      <c:catAx>
        <c:axId val="986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7949"/>
        <c:auto val="1"/>
        <c:lblAlgn val="ctr"/>
        <c:lblOffset val="100"/>
        <c:noMultiLvlLbl val="0"/>
      </c:catAx>
      <c:valAx>
        <c:axId val="4252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7682"/>
        <c:axId val="91836361"/>
      </c:barChart>
      <c:catAx>
        <c:axId val="578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361"/>
        <c:auto val="1"/>
        <c:lblAlgn val="ctr"/>
        <c:lblOffset val="100"/>
        <c:noMultiLvlLbl val="0"/>
      </c:catAx>
      <c:valAx>
        <c:axId val="9183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54032"/>
        <c:axId val="22403047"/>
      </c:barChart>
      <c:catAx>
        <c:axId val="8165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047"/>
        <c:auto val="1"/>
        <c:lblAlgn val="ctr"/>
        <c:lblOffset val="100"/>
        <c:noMultiLvlLbl val="0"/>
      </c:catAx>
      <c:valAx>
        <c:axId val="224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82245"/>
        <c:axId val="70308869"/>
      </c:barChart>
      <c:catAx>
        <c:axId val="9038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869"/>
        <c:auto val="1"/>
        <c:lblAlgn val="ctr"/>
        <c:lblOffset val="100"/>
        <c:noMultiLvlLbl val="0"/>
      </c:catAx>
      <c:valAx>
        <c:axId val="703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34019"/>
        <c:axId val="52667630"/>
      </c:barChart>
      <c:catAx>
        <c:axId val="2013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630"/>
        <c:auto val="1"/>
        <c:lblAlgn val="ctr"/>
        <c:lblOffset val="100"/>
        <c:noMultiLvlLbl val="0"/>
      </c:catAx>
      <c:valAx>
        <c:axId val="526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1095"/>
        <c:axId val="29087664"/>
      </c:barChart>
      <c:catAx>
        <c:axId val="157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664"/>
        <c:auto val="1"/>
        <c:lblAlgn val="ctr"/>
        <c:lblOffset val="100"/>
        <c:noMultiLvlLbl val="0"/>
      </c:catAx>
      <c:valAx>
        <c:axId val="290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