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17879"/>
        <c:axId val="20267061"/>
      </c:barChart>
      <c:catAx>
        <c:axId val="7371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7061"/>
        <c:auto val="1"/>
        <c:lblAlgn val="ctr"/>
        <c:lblOffset val="100"/>
        <c:noMultiLvlLbl val="0"/>
      </c:catAx>
      <c:valAx>
        <c:axId val="2026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36549"/>
        <c:axId val="6117188"/>
      </c:barChart>
      <c:catAx>
        <c:axId val="6863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88"/>
        <c:auto val="1"/>
        <c:lblAlgn val="ctr"/>
        <c:lblOffset val="100"/>
        <c:noMultiLvlLbl val="0"/>
      </c:catAx>
      <c:valAx>
        <c:axId val="611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32507"/>
        <c:axId val="43550213"/>
      </c:barChart>
      <c:catAx>
        <c:axId val="9383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0213"/>
        <c:auto val="1"/>
        <c:lblAlgn val="ctr"/>
        <c:lblOffset val="100"/>
        <c:noMultiLvlLbl val="0"/>
      </c:catAx>
      <c:valAx>
        <c:axId val="4355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87195"/>
        <c:axId val="62614601"/>
      </c:barChart>
      <c:catAx>
        <c:axId val="7198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601"/>
        <c:auto val="1"/>
        <c:lblAlgn val="ctr"/>
        <c:lblOffset val="100"/>
        <c:noMultiLvlLbl val="0"/>
      </c:catAx>
      <c:valAx>
        <c:axId val="6261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91205"/>
        <c:axId val="51266940"/>
      </c:barChart>
      <c:catAx>
        <c:axId val="8599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6940"/>
        <c:auto val="1"/>
        <c:lblAlgn val="ctr"/>
        <c:lblOffset val="100"/>
        <c:noMultiLvlLbl val="0"/>
      </c:catAx>
      <c:valAx>
        <c:axId val="5126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15259"/>
        <c:axId val="29883426"/>
      </c:barChart>
      <c:catAx>
        <c:axId val="8191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426"/>
        <c:auto val="1"/>
        <c:lblAlgn val="ctr"/>
        <c:lblOffset val="100"/>
        <c:noMultiLvlLbl val="0"/>
      </c:catAx>
      <c:valAx>
        <c:axId val="2988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87325"/>
        <c:axId val="13905897"/>
      </c:barChart>
      <c:catAx>
        <c:axId val="7468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897"/>
        <c:auto val="1"/>
        <c:lblAlgn val="ctr"/>
        <c:lblOffset val="100"/>
        <c:noMultiLvlLbl val="0"/>
      </c:catAx>
      <c:valAx>
        <c:axId val="1390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23103"/>
        <c:axId val="27947738"/>
      </c:barChart>
      <c:catAx>
        <c:axId val="8212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738"/>
        <c:auto val="1"/>
        <c:lblAlgn val="ctr"/>
        <c:lblOffset val="100"/>
        <c:noMultiLvlLbl val="0"/>
      </c:catAx>
      <c:valAx>
        <c:axId val="2794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61965"/>
        <c:axId val="33706878"/>
      </c:barChart>
      <c:catAx>
        <c:axId val="6066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878"/>
        <c:auto val="1"/>
        <c:lblAlgn val="ctr"/>
        <c:lblOffset val="100"/>
        <c:noMultiLvlLbl val="0"/>
      </c:catAx>
      <c:valAx>
        <c:axId val="3370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14698"/>
        <c:axId val="84135745"/>
      </c:barChart>
      <c:catAx>
        <c:axId val="3301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745"/>
        <c:auto val="1"/>
        <c:lblAlgn val="ctr"/>
        <c:lblOffset val="100"/>
        <c:noMultiLvlLbl val="0"/>
      </c:catAx>
      <c:valAx>
        <c:axId val="8413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80689"/>
        <c:axId val="17634316"/>
      </c:barChart>
      <c:catAx>
        <c:axId val="6828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316"/>
        <c:auto val="1"/>
        <c:lblAlgn val="ctr"/>
        <c:lblOffset val="100"/>
        <c:noMultiLvlLbl val="0"/>
      </c:catAx>
      <c:valAx>
        <c:axId val="1763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00822"/>
        <c:axId val="82241562"/>
      </c:barChart>
      <c:catAx>
        <c:axId val="3730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1562"/>
        <c:auto val="1"/>
        <c:lblAlgn val="ctr"/>
        <c:lblOffset val="100"/>
        <c:noMultiLvlLbl val="0"/>
      </c:catAx>
      <c:valAx>
        <c:axId val="8224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67377"/>
        <c:axId val="42944751"/>
      </c:barChart>
      <c:catAx>
        <c:axId val="5256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751"/>
        <c:auto val="1"/>
        <c:lblAlgn val="ctr"/>
        <c:lblOffset val="100"/>
        <c:noMultiLvlLbl val="0"/>
      </c:catAx>
      <c:valAx>
        <c:axId val="4294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48639"/>
        <c:axId val="87892468"/>
      </c:barChart>
      <c:catAx>
        <c:axId val="8404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2468"/>
        <c:auto val="1"/>
        <c:lblAlgn val="ctr"/>
        <c:lblOffset val="100"/>
        <c:noMultiLvlLbl val="0"/>
      </c:catAx>
      <c:valAx>
        <c:axId val="8789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74957"/>
        <c:axId val="87470593"/>
      </c:barChart>
      <c:catAx>
        <c:axId val="1297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593"/>
        <c:auto val="1"/>
        <c:lblAlgn val="ctr"/>
        <c:lblOffset val="100"/>
        <c:noMultiLvlLbl val="0"/>
      </c:catAx>
      <c:valAx>
        <c:axId val="8747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83846"/>
        <c:axId val="48268582"/>
      </c:barChart>
      <c:catAx>
        <c:axId val="4958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582"/>
        <c:auto val="1"/>
        <c:lblAlgn val="ctr"/>
        <c:lblOffset val="100"/>
        <c:noMultiLvlLbl val="0"/>
      </c:catAx>
      <c:valAx>
        <c:axId val="4826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09466"/>
        <c:axId val="95607353"/>
      </c:barChart>
      <c:catAx>
        <c:axId val="6620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7353"/>
        <c:auto val="1"/>
        <c:lblAlgn val="ctr"/>
        <c:lblOffset val="100"/>
        <c:noMultiLvlLbl val="0"/>
      </c:catAx>
      <c:valAx>
        <c:axId val="9560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31937"/>
        <c:axId val="1825309"/>
      </c:barChart>
      <c:catAx>
        <c:axId val="4943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09"/>
        <c:auto val="1"/>
        <c:lblAlgn val="ctr"/>
        <c:lblOffset val="100"/>
        <c:noMultiLvlLbl val="0"/>
      </c:catAx>
      <c:valAx>
        <c:axId val="182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