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8570"/>
        <c:axId val="61597615"/>
      </c:scatterChart>
      <c:valAx>
        <c:axId val="9929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615"/>
        <c:crossesAt val="0"/>
        <c:crossBetween val="midCat"/>
      </c:valAx>
      <c:valAx>
        <c:axId val="6159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48209"/>
        <c:axId val="1527976"/>
      </c:scatterChart>
      <c:valAx>
        <c:axId val="1904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76"/>
        <c:crossesAt val="0"/>
        <c:crossBetween val="midCat"/>
      </c:valAx>
      <c:valAx>
        <c:axId val="152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84644"/>
        <c:axId val="51021901"/>
      </c:scatterChart>
      <c:valAx>
        <c:axId val="8198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901"/>
        <c:crossesAt val="0"/>
        <c:crossBetween val="midCat"/>
      </c:valAx>
      <c:valAx>
        <c:axId val="5102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418"/>
        <c:axId val="52537903"/>
      </c:scatterChart>
      <c:valAx>
        <c:axId val="70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903"/>
        <c:crossesAt val="0"/>
        <c:crossBetween val="midCat"/>
      </c:valAx>
      <c:valAx>
        <c:axId val="5253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