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44865"/>
        <c:axId val="10974932"/>
      </c:scatterChart>
      <c:valAx>
        <c:axId val="74744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932"/>
        <c:crossesAt val="0"/>
        <c:crossBetween val="midCat"/>
      </c:valAx>
      <c:valAx>
        <c:axId val="10974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05144"/>
        <c:axId val="17845788"/>
      </c:scatterChart>
      <c:valAx>
        <c:axId val="70405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788"/>
        <c:crossesAt val="0"/>
        <c:crossBetween val="midCat"/>
      </c:valAx>
      <c:valAx>
        <c:axId val="17845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12844"/>
        <c:axId val="32665098"/>
      </c:scatterChart>
      <c:valAx>
        <c:axId val="97212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098"/>
        <c:crossesAt val="0"/>
        <c:crossBetween val="midCat"/>
      </c:valAx>
      <c:valAx>
        <c:axId val="32665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14570"/>
        <c:axId val="7716517"/>
      </c:scatterChart>
      <c:valAx>
        <c:axId val="74614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17"/>
        <c:crossesAt val="0"/>
        <c:crossBetween val="midCat"/>
      </c:valAx>
      <c:valAx>
        <c:axId val="7716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