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94561"/>
        <c:axId val="92834649"/>
      </c:barChart>
      <c:catAx>
        <c:axId val="1739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649"/>
        <c:auto val="1"/>
        <c:lblAlgn val="ctr"/>
        <c:lblOffset val="100"/>
        <c:noMultiLvlLbl val="0"/>
      </c:catAx>
      <c:valAx>
        <c:axId val="928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92274"/>
        <c:axId val="65122797"/>
      </c:barChart>
      <c:catAx>
        <c:axId val="8389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797"/>
        <c:auto val="1"/>
        <c:lblAlgn val="ctr"/>
        <c:lblOffset val="100"/>
        <c:noMultiLvlLbl val="0"/>
      </c:catAx>
      <c:valAx>
        <c:axId val="6512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41830"/>
        <c:axId val="62459641"/>
      </c:barChart>
      <c:catAx>
        <c:axId val="8294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641"/>
        <c:auto val="1"/>
        <c:lblAlgn val="ctr"/>
        <c:lblOffset val="100"/>
        <c:noMultiLvlLbl val="0"/>
      </c:catAx>
      <c:valAx>
        <c:axId val="6245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65984"/>
        <c:axId val="22094797"/>
      </c:barChart>
      <c:catAx>
        <c:axId val="8906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797"/>
        <c:auto val="1"/>
        <c:lblAlgn val="ctr"/>
        <c:lblOffset val="100"/>
        <c:noMultiLvlLbl val="0"/>
      </c:catAx>
      <c:valAx>
        <c:axId val="2209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98933"/>
        <c:axId val="70337527"/>
      </c:barChart>
      <c:catAx>
        <c:axId val="5389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527"/>
        <c:auto val="1"/>
        <c:lblAlgn val="ctr"/>
        <c:lblOffset val="100"/>
        <c:noMultiLvlLbl val="0"/>
      </c:catAx>
      <c:valAx>
        <c:axId val="7033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73583"/>
        <c:axId val="29114886"/>
      </c:barChart>
      <c:catAx>
        <c:axId val="4407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886"/>
        <c:auto val="1"/>
        <c:lblAlgn val="ctr"/>
        <c:lblOffset val="100"/>
        <c:noMultiLvlLbl val="0"/>
      </c:catAx>
      <c:valAx>
        <c:axId val="2911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85452"/>
        <c:axId val="96738000"/>
      </c:barChart>
      <c:catAx>
        <c:axId val="9138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000"/>
        <c:auto val="1"/>
        <c:lblAlgn val="ctr"/>
        <c:lblOffset val="100"/>
        <c:noMultiLvlLbl val="0"/>
      </c:catAx>
      <c:valAx>
        <c:axId val="9673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00050"/>
        <c:axId val="73041050"/>
      </c:barChart>
      <c:catAx>
        <c:axId val="4400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050"/>
        <c:auto val="1"/>
        <c:lblAlgn val="ctr"/>
        <c:lblOffset val="100"/>
        <c:noMultiLvlLbl val="0"/>
      </c:catAx>
      <c:valAx>
        <c:axId val="7304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19524"/>
        <c:axId val="97090975"/>
      </c:barChart>
      <c:catAx>
        <c:axId val="3861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0975"/>
        <c:auto val="1"/>
        <c:lblAlgn val="ctr"/>
        <c:lblOffset val="100"/>
        <c:noMultiLvlLbl val="0"/>
      </c:catAx>
      <c:valAx>
        <c:axId val="9709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95645"/>
        <c:axId val="46078445"/>
      </c:barChart>
      <c:catAx>
        <c:axId val="4359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445"/>
        <c:auto val="1"/>
        <c:lblAlgn val="ctr"/>
        <c:lblOffset val="100"/>
        <c:noMultiLvlLbl val="0"/>
      </c:catAx>
      <c:valAx>
        <c:axId val="4607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52561"/>
        <c:axId val="36999678"/>
      </c:barChart>
      <c:catAx>
        <c:axId val="3325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678"/>
        <c:auto val="1"/>
        <c:lblAlgn val="ctr"/>
        <c:lblOffset val="100"/>
        <c:noMultiLvlLbl val="0"/>
      </c:catAx>
      <c:valAx>
        <c:axId val="3699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92888"/>
        <c:axId val="71644076"/>
      </c:barChart>
      <c:catAx>
        <c:axId val="8729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076"/>
        <c:auto val="1"/>
        <c:lblAlgn val="ctr"/>
        <c:lblOffset val="100"/>
        <c:noMultiLvlLbl val="0"/>
      </c:catAx>
      <c:valAx>
        <c:axId val="7164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57421"/>
        <c:axId val="70978138"/>
      </c:barChart>
      <c:catAx>
        <c:axId val="6115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138"/>
        <c:auto val="1"/>
        <c:lblAlgn val="ctr"/>
        <c:lblOffset val="100"/>
        <c:noMultiLvlLbl val="0"/>
      </c:catAx>
      <c:valAx>
        <c:axId val="7097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29943"/>
        <c:axId val="51621438"/>
      </c:barChart>
      <c:catAx>
        <c:axId val="7772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438"/>
        <c:auto val="1"/>
        <c:lblAlgn val="ctr"/>
        <c:lblOffset val="100"/>
        <c:noMultiLvlLbl val="0"/>
      </c:catAx>
      <c:valAx>
        <c:axId val="5162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7914"/>
        <c:axId val="89577241"/>
      </c:barChart>
      <c:catAx>
        <c:axId val="812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7241"/>
        <c:auto val="1"/>
        <c:lblAlgn val="ctr"/>
        <c:lblOffset val="100"/>
        <c:noMultiLvlLbl val="0"/>
      </c:catAx>
      <c:valAx>
        <c:axId val="8957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78887"/>
        <c:axId val="88428966"/>
      </c:barChart>
      <c:catAx>
        <c:axId val="8147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966"/>
        <c:auto val="1"/>
        <c:lblAlgn val="ctr"/>
        <c:lblOffset val="100"/>
        <c:noMultiLvlLbl val="0"/>
      </c:catAx>
      <c:valAx>
        <c:axId val="8842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36208"/>
        <c:axId val="56703552"/>
      </c:barChart>
      <c:catAx>
        <c:axId val="3833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552"/>
        <c:auto val="1"/>
        <c:lblAlgn val="ctr"/>
        <c:lblOffset val="100"/>
        <c:noMultiLvlLbl val="0"/>
      </c:catAx>
      <c:valAx>
        <c:axId val="5670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08068"/>
        <c:axId val="57688440"/>
      </c:barChart>
      <c:catAx>
        <c:axId val="2590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440"/>
        <c:auto val="1"/>
        <c:lblAlgn val="ctr"/>
        <c:lblOffset val="100"/>
        <c:noMultiLvlLbl val="0"/>
      </c:catAx>
      <c:valAx>
        <c:axId val="576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