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8707"/>
        <c:axId val="76327613"/>
      </c:scatterChart>
      <c:valAx>
        <c:axId val="9668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13"/>
        <c:crossesAt val="0"/>
        <c:crossBetween val="midCat"/>
      </c:valAx>
      <c:valAx>
        <c:axId val="7632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22914"/>
        <c:axId val="25327311"/>
      </c:scatterChart>
      <c:valAx>
        <c:axId val="5212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311"/>
        <c:crossesAt val="0"/>
        <c:crossBetween val="midCat"/>
      </c:valAx>
      <c:valAx>
        <c:axId val="2532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8544"/>
        <c:axId val="34477629"/>
      </c:scatterChart>
      <c:valAx>
        <c:axId val="166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629"/>
        <c:crossesAt val="0"/>
        <c:crossBetween val="midCat"/>
      </c:valAx>
      <c:valAx>
        <c:axId val="3447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78757"/>
        <c:axId val="18684820"/>
      </c:scatterChart>
      <c:valAx>
        <c:axId val="3837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20"/>
        <c:crossesAt val="0"/>
        <c:crossBetween val="midCat"/>
      </c:valAx>
      <c:valAx>
        <c:axId val="1868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