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080"/>
        <c:axId val="69862997"/>
      </c:barChart>
      <c:catAx>
        <c:axId val="8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997"/>
        <c:auto val="1"/>
        <c:lblAlgn val="ctr"/>
        <c:lblOffset val="100"/>
        <c:noMultiLvlLbl val="0"/>
      </c:catAx>
      <c:valAx>
        <c:axId val="698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22735"/>
        <c:axId val="77197934"/>
      </c:barChart>
      <c:catAx>
        <c:axId val="202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934"/>
        <c:auto val="1"/>
        <c:lblAlgn val="ctr"/>
        <c:lblOffset val="100"/>
        <c:noMultiLvlLbl val="0"/>
      </c:catAx>
      <c:valAx>
        <c:axId val="771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982"/>
        <c:axId val="58347439"/>
      </c:barChart>
      <c:catAx>
        <c:axId val="90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439"/>
        <c:auto val="1"/>
        <c:lblAlgn val="ctr"/>
        <c:lblOffset val="100"/>
        <c:noMultiLvlLbl val="0"/>
      </c:catAx>
      <c:valAx>
        <c:axId val="583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96807"/>
        <c:axId val="33599741"/>
      </c:barChart>
      <c:catAx>
        <c:axId val="504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741"/>
        <c:auto val="1"/>
        <c:lblAlgn val="ctr"/>
        <c:lblOffset val="100"/>
        <c:noMultiLvlLbl val="0"/>
      </c:catAx>
      <c:valAx>
        <c:axId val="335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912"/>
        <c:axId val="11707271"/>
      </c:barChart>
      <c:catAx>
        <c:axId val="47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71"/>
        <c:auto val="1"/>
        <c:lblAlgn val="ctr"/>
        <c:lblOffset val="100"/>
        <c:noMultiLvlLbl val="0"/>
      </c:catAx>
      <c:valAx>
        <c:axId val="1170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9885"/>
        <c:axId val="82816799"/>
      </c:barChart>
      <c:catAx>
        <c:axId val="330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799"/>
        <c:auto val="1"/>
        <c:lblAlgn val="ctr"/>
        <c:lblOffset val="100"/>
        <c:noMultiLvlLbl val="0"/>
      </c:catAx>
      <c:valAx>
        <c:axId val="828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2873"/>
        <c:axId val="80557949"/>
      </c:barChart>
      <c:catAx>
        <c:axId val="886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49"/>
        <c:auto val="1"/>
        <c:lblAlgn val="ctr"/>
        <c:lblOffset val="100"/>
        <c:noMultiLvlLbl val="0"/>
      </c:catAx>
      <c:valAx>
        <c:axId val="805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03008"/>
        <c:axId val="80756244"/>
      </c:barChart>
      <c:catAx>
        <c:axId val="803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244"/>
        <c:auto val="1"/>
        <c:lblAlgn val="ctr"/>
        <c:lblOffset val="100"/>
        <c:noMultiLvlLbl val="0"/>
      </c:catAx>
      <c:valAx>
        <c:axId val="807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01202"/>
        <c:axId val="41715320"/>
      </c:barChart>
      <c:catAx>
        <c:axId val="641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320"/>
        <c:auto val="1"/>
        <c:lblAlgn val="ctr"/>
        <c:lblOffset val="100"/>
        <c:noMultiLvlLbl val="0"/>
      </c:catAx>
      <c:valAx>
        <c:axId val="417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4107"/>
        <c:axId val="41630294"/>
      </c:barChart>
      <c:catAx>
        <c:axId val="452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294"/>
        <c:auto val="1"/>
        <c:lblAlgn val="ctr"/>
        <c:lblOffset val="100"/>
        <c:noMultiLvlLbl val="0"/>
      </c:catAx>
      <c:valAx>
        <c:axId val="416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7016"/>
        <c:axId val="86859773"/>
      </c:barChart>
      <c:catAx>
        <c:axId val="942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773"/>
        <c:auto val="1"/>
        <c:lblAlgn val="ctr"/>
        <c:lblOffset val="100"/>
        <c:noMultiLvlLbl val="0"/>
      </c:catAx>
      <c:valAx>
        <c:axId val="868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8344"/>
        <c:axId val="38706217"/>
      </c:barChart>
      <c:catAx>
        <c:axId val="488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17"/>
        <c:auto val="1"/>
        <c:lblAlgn val="ctr"/>
        <c:lblOffset val="100"/>
        <c:noMultiLvlLbl val="0"/>
      </c:catAx>
      <c:valAx>
        <c:axId val="387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90622"/>
        <c:axId val="66526839"/>
      </c:barChart>
      <c:catAx>
        <c:axId val="272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839"/>
        <c:auto val="1"/>
        <c:lblAlgn val="ctr"/>
        <c:lblOffset val="100"/>
        <c:noMultiLvlLbl val="0"/>
      </c:catAx>
      <c:valAx>
        <c:axId val="665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21471"/>
        <c:axId val="40376532"/>
      </c:barChart>
      <c:catAx>
        <c:axId val="665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32"/>
        <c:auto val="1"/>
        <c:lblAlgn val="ctr"/>
        <c:lblOffset val="100"/>
        <c:noMultiLvlLbl val="0"/>
      </c:catAx>
      <c:valAx>
        <c:axId val="403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36174"/>
        <c:axId val="88886818"/>
      </c:barChart>
      <c:catAx>
        <c:axId val="362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18"/>
        <c:auto val="1"/>
        <c:lblAlgn val="ctr"/>
        <c:lblOffset val="100"/>
        <c:noMultiLvlLbl val="0"/>
      </c:catAx>
      <c:valAx>
        <c:axId val="888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70443"/>
        <c:axId val="61344678"/>
      </c:barChart>
      <c:catAx>
        <c:axId val="156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678"/>
        <c:auto val="1"/>
        <c:lblAlgn val="ctr"/>
        <c:lblOffset val="100"/>
        <c:noMultiLvlLbl val="0"/>
      </c:catAx>
      <c:valAx>
        <c:axId val="613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48867"/>
        <c:axId val="67173310"/>
      </c:barChart>
      <c:catAx>
        <c:axId val="5034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10"/>
        <c:auto val="1"/>
        <c:lblAlgn val="ctr"/>
        <c:lblOffset val="100"/>
        <c:noMultiLvlLbl val="0"/>
      </c:catAx>
      <c:valAx>
        <c:axId val="671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75170"/>
        <c:axId val="27062196"/>
      </c:barChart>
      <c:catAx>
        <c:axId val="788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196"/>
        <c:auto val="1"/>
        <c:lblAlgn val="ctr"/>
        <c:lblOffset val="100"/>
        <c:noMultiLvlLbl val="0"/>
      </c:catAx>
      <c:valAx>
        <c:axId val="270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