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0371"/>
        <c:axId val="85628870"/>
      </c:scatterChart>
      <c:valAx>
        <c:axId val="6402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70"/>
        <c:crossesAt val="0"/>
        <c:crossBetween val="midCat"/>
      </c:valAx>
      <c:valAx>
        <c:axId val="8562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7222"/>
        <c:axId val="51915592"/>
      </c:scatterChart>
      <c:valAx>
        <c:axId val="23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92"/>
        <c:crossesAt val="0"/>
        <c:crossBetween val="midCat"/>
      </c:valAx>
      <c:valAx>
        <c:axId val="5191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8691"/>
        <c:axId val="37730469"/>
      </c:scatterChart>
      <c:valAx>
        <c:axId val="3987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469"/>
        <c:crossesAt val="0"/>
        <c:crossBetween val="midCat"/>
      </c:valAx>
      <c:valAx>
        <c:axId val="3773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4338"/>
        <c:axId val="44960584"/>
      </c:scatterChart>
      <c:valAx>
        <c:axId val="9041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84"/>
        <c:crossesAt val="0"/>
        <c:crossBetween val="midCat"/>
      </c:valAx>
      <c:valAx>
        <c:axId val="4496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