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37932"/>
        <c:axId val="74169983"/>
      </c:barChart>
      <c:catAx>
        <c:axId val="9793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983"/>
        <c:auto val="1"/>
        <c:lblAlgn val="ctr"/>
        <c:lblOffset val="100"/>
        <c:noMultiLvlLbl val="0"/>
      </c:catAx>
      <c:valAx>
        <c:axId val="7416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11588"/>
        <c:axId val="93590380"/>
      </c:barChart>
      <c:catAx>
        <c:axId val="6781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380"/>
        <c:auto val="1"/>
        <c:lblAlgn val="ctr"/>
        <c:lblOffset val="100"/>
        <c:noMultiLvlLbl val="0"/>
      </c:catAx>
      <c:valAx>
        <c:axId val="9359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07261"/>
        <c:axId val="97275762"/>
      </c:barChart>
      <c:catAx>
        <c:axId val="3530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762"/>
        <c:auto val="1"/>
        <c:lblAlgn val="ctr"/>
        <c:lblOffset val="100"/>
        <c:noMultiLvlLbl val="0"/>
      </c:catAx>
      <c:valAx>
        <c:axId val="9727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15437"/>
        <c:axId val="90677169"/>
      </c:barChart>
      <c:catAx>
        <c:axId val="7081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169"/>
        <c:auto val="1"/>
        <c:lblAlgn val="ctr"/>
        <c:lblOffset val="100"/>
        <c:noMultiLvlLbl val="0"/>
      </c:catAx>
      <c:valAx>
        <c:axId val="9067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7981"/>
        <c:axId val="90044350"/>
      </c:barChart>
      <c:catAx>
        <c:axId val="711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350"/>
        <c:auto val="1"/>
        <c:lblAlgn val="ctr"/>
        <c:lblOffset val="100"/>
        <c:noMultiLvlLbl val="0"/>
      </c:catAx>
      <c:valAx>
        <c:axId val="9004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12873"/>
        <c:axId val="93686735"/>
      </c:barChart>
      <c:catAx>
        <c:axId val="8531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735"/>
        <c:auto val="1"/>
        <c:lblAlgn val="ctr"/>
        <c:lblOffset val="100"/>
        <c:noMultiLvlLbl val="0"/>
      </c:catAx>
      <c:valAx>
        <c:axId val="9368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14032"/>
        <c:axId val="54213590"/>
      </c:barChart>
      <c:catAx>
        <c:axId val="9011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590"/>
        <c:auto val="1"/>
        <c:lblAlgn val="ctr"/>
        <c:lblOffset val="100"/>
        <c:noMultiLvlLbl val="0"/>
      </c:catAx>
      <c:valAx>
        <c:axId val="5421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88149"/>
        <c:axId val="55133303"/>
      </c:barChart>
      <c:catAx>
        <c:axId val="7238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303"/>
        <c:auto val="1"/>
        <c:lblAlgn val="ctr"/>
        <c:lblOffset val="100"/>
        <c:noMultiLvlLbl val="0"/>
      </c:catAx>
      <c:valAx>
        <c:axId val="5513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77662"/>
        <c:axId val="66380875"/>
      </c:barChart>
      <c:catAx>
        <c:axId val="5337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875"/>
        <c:auto val="1"/>
        <c:lblAlgn val="ctr"/>
        <c:lblOffset val="100"/>
        <c:noMultiLvlLbl val="0"/>
      </c:catAx>
      <c:valAx>
        <c:axId val="6638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1270"/>
        <c:axId val="53693555"/>
      </c:barChart>
      <c:catAx>
        <c:axId val="412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555"/>
        <c:auto val="1"/>
        <c:lblAlgn val="ctr"/>
        <c:lblOffset val="100"/>
        <c:noMultiLvlLbl val="0"/>
      </c:catAx>
      <c:valAx>
        <c:axId val="5369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38131"/>
        <c:axId val="35670430"/>
      </c:barChart>
      <c:catAx>
        <c:axId val="7823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430"/>
        <c:auto val="1"/>
        <c:lblAlgn val="ctr"/>
        <c:lblOffset val="100"/>
        <c:noMultiLvlLbl val="0"/>
      </c:catAx>
      <c:valAx>
        <c:axId val="3567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44694"/>
        <c:axId val="14644325"/>
      </c:barChart>
      <c:catAx>
        <c:axId val="9784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325"/>
        <c:auto val="1"/>
        <c:lblAlgn val="ctr"/>
        <c:lblOffset val="100"/>
        <c:noMultiLvlLbl val="0"/>
      </c:catAx>
      <c:valAx>
        <c:axId val="1464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9685"/>
        <c:axId val="89594850"/>
      </c:barChart>
      <c:catAx>
        <c:axId val="249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4850"/>
        <c:auto val="1"/>
        <c:lblAlgn val="ctr"/>
        <c:lblOffset val="100"/>
        <c:noMultiLvlLbl val="0"/>
      </c:catAx>
      <c:valAx>
        <c:axId val="8959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56414"/>
        <c:axId val="15646634"/>
      </c:barChart>
      <c:catAx>
        <c:axId val="8785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634"/>
        <c:auto val="1"/>
        <c:lblAlgn val="ctr"/>
        <c:lblOffset val="100"/>
        <c:noMultiLvlLbl val="0"/>
      </c:catAx>
      <c:valAx>
        <c:axId val="1564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85250"/>
        <c:axId val="19514959"/>
      </c:barChart>
      <c:catAx>
        <c:axId val="5968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959"/>
        <c:auto val="1"/>
        <c:lblAlgn val="ctr"/>
        <c:lblOffset val="100"/>
        <c:noMultiLvlLbl val="0"/>
      </c:catAx>
      <c:valAx>
        <c:axId val="1951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57758"/>
        <c:axId val="23671413"/>
      </c:barChart>
      <c:catAx>
        <c:axId val="1435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413"/>
        <c:auto val="1"/>
        <c:lblAlgn val="ctr"/>
        <c:lblOffset val="100"/>
        <c:noMultiLvlLbl val="0"/>
      </c:catAx>
      <c:valAx>
        <c:axId val="2367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23213"/>
        <c:axId val="74233136"/>
      </c:barChart>
      <c:catAx>
        <c:axId val="8692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136"/>
        <c:auto val="1"/>
        <c:lblAlgn val="ctr"/>
        <c:lblOffset val="100"/>
        <c:noMultiLvlLbl val="0"/>
      </c:catAx>
      <c:valAx>
        <c:axId val="7423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54380"/>
        <c:axId val="75787116"/>
      </c:barChart>
      <c:catAx>
        <c:axId val="1615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116"/>
        <c:auto val="1"/>
        <c:lblAlgn val="ctr"/>
        <c:lblOffset val="100"/>
        <c:noMultiLvlLbl val="0"/>
      </c:catAx>
      <c:valAx>
        <c:axId val="7578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