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93705"/>
        <c:axId val="98707798"/>
      </c:scatterChart>
      <c:valAx>
        <c:axId val="9809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798"/>
        <c:crossesAt val="0"/>
        <c:crossBetween val="midCat"/>
      </c:valAx>
      <c:valAx>
        <c:axId val="98707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80614"/>
        <c:axId val="90926690"/>
      </c:scatterChart>
      <c:valAx>
        <c:axId val="47180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690"/>
        <c:crossesAt val="0"/>
        <c:crossBetween val="midCat"/>
      </c:valAx>
      <c:valAx>
        <c:axId val="90926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09542"/>
        <c:axId val="53660414"/>
      </c:scatterChart>
      <c:valAx>
        <c:axId val="33109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414"/>
        <c:crossesAt val="0"/>
        <c:crossBetween val="midCat"/>
      </c:valAx>
      <c:valAx>
        <c:axId val="53660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11043"/>
        <c:axId val="75384883"/>
      </c:scatterChart>
      <c:valAx>
        <c:axId val="87411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883"/>
        <c:crossesAt val="0"/>
        <c:crossBetween val="midCat"/>
      </c:valAx>
      <c:valAx>
        <c:axId val="75384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