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167757"/>
        <c:axId val="10626880"/>
      </c:barChart>
      <c:catAx>
        <c:axId val="7116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6880"/>
        <c:auto val="1"/>
        <c:lblAlgn val="ctr"/>
        <c:lblOffset val="100"/>
        <c:noMultiLvlLbl val="0"/>
      </c:catAx>
      <c:valAx>
        <c:axId val="1062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278447"/>
        <c:axId val="74230958"/>
      </c:barChart>
      <c:catAx>
        <c:axId val="6627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0958"/>
        <c:auto val="1"/>
        <c:lblAlgn val="ctr"/>
        <c:lblOffset val="100"/>
        <c:noMultiLvlLbl val="0"/>
      </c:catAx>
      <c:valAx>
        <c:axId val="7423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46872"/>
        <c:axId val="16140565"/>
      </c:barChart>
      <c:catAx>
        <c:axId val="5254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0565"/>
        <c:auto val="1"/>
        <c:lblAlgn val="ctr"/>
        <c:lblOffset val="100"/>
        <c:noMultiLvlLbl val="0"/>
      </c:catAx>
      <c:valAx>
        <c:axId val="1614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28223"/>
        <c:axId val="19095313"/>
      </c:barChart>
      <c:catAx>
        <c:axId val="412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5313"/>
        <c:auto val="1"/>
        <c:lblAlgn val="ctr"/>
        <c:lblOffset val="100"/>
        <c:noMultiLvlLbl val="0"/>
      </c:catAx>
      <c:valAx>
        <c:axId val="1909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361940"/>
        <c:axId val="59498641"/>
      </c:barChart>
      <c:catAx>
        <c:axId val="9636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8641"/>
        <c:auto val="1"/>
        <c:lblAlgn val="ctr"/>
        <c:lblOffset val="100"/>
        <c:noMultiLvlLbl val="0"/>
      </c:catAx>
      <c:valAx>
        <c:axId val="5949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476259"/>
        <c:axId val="51533932"/>
      </c:barChart>
      <c:catAx>
        <c:axId val="9147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3932"/>
        <c:auto val="1"/>
        <c:lblAlgn val="ctr"/>
        <c:lblOffset val="100"/>
        <c:noMultiLvlLbl val="0"/>
      </c:catAx>
      <c:valAx>
        <c:axId val="5153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8345"/>
        <c:axId val="90144495"/>
      </c:barChart>
      <c:catAx>
        <c:axId val="267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4495"/>
        <c:auto val="1"/>
        <c:lblAlgn val="ctr"/>
        <c:lblOffset val="100"/>
        <c:noMultiLvlLbl val="0"/>
      </c:catAx>
      <c:valAx>
        <c:axId val="9014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6855"/>
        <c:axId val="79320733"/>
      </c:barChart>
      <c:catAx>
        <c:axId val="791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733"/>
        <c:auto val="1"/>
        <c:lblAlgn val="ctr"/>
        <c:lblOffset val="100"/>
        <c:noMultiLvlLbl val="0"/>
      </c:catAx>
      <c:valAx>
        <c:axId val="7932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403647"/>
        <c:axId val="35374777"/>
      </c:barChart>
      <c:catAx>
        <c:axId val="4340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4777"/>
        <c:auto val="1"/>
        <c:lblAlgn val="ctr"/>
        <c:lblOffset val="100"/>
        <c:noMultiLvlLbl val="0"/>
      </c:catAx>
      <c:valAx>
        <c:axId val="3537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10827"/>
        <c:axId val="58420018"/>
      </c:barChart>
      <c:catAx>
        <c:axId val="3291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0018"/>
        <c:auto val="1"/>
        <c:lblAlgn val="ctr"/>
        <c:lblOffset val="100"/>
        <c:noMultiLvlLbl val="0"/>
      </c:catAx>
      <c:valAx>
        <c:axId val="5842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15029"/>
        <c:axId val="19621992"/>
      </c:barChart>
      <c:catAx>
        <c:axId val="5401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1992"/>
        <c:auto val="1"/>
        <c:lblAlgn val="ctr"/>
        <c:lblOffset val="100"/>
        <c:noMultiLvlLbl val="0"/>
      </c:catAx>
      <c:valAx>
        <c:axId val="1962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59396"/>
        <c:axId val="59727857"/>
      </c:barChart>
      <c:catAx>
        <c:axId val="8595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857"/>
        <c:auto val="1"/>
        <c:lblAlgn val="ctr"/>
        <c:lblOffset val="100"/>
        <c:noMultiLvlLbl val="0"/>
      </c:catAx>
      <c:valAx>
        <c:axId val="5972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166656"/>
        <c:axId val="97480805"/>
      </c:barChart>
      <c:catAx>
        <c:axId val="9116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805"/>
        <c:auto val="1"/>
        <c:lblAlgn val="ctr"/>
        <c:lblOffset val="100"/>
        <c:noMultiLvlLbl val="0"/>
      </c:catAx>
      <c:valAx>
        <c:axId val="9748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094205"/>
        <c:axId val="64704766"/>
      </c:barChart>
      <c:catAx>
        <c:axId val="3109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4766"/>
        <c:auto val="1"/>
        <c:lblAlgn val="ctr"/>
        <c:lblOffset val="100"/>
        <c:noMultiLvlLbl val="0"/>
      </c:catAx>
      <c:valAx>
        <c:axId val="6470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954510"/>
        <c:axId val="7511543"/>
      </c:barChart>
      <c:catAx>
        <c:axId val="4595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543"/>
        <c:auto val="1"/>
        <c:lblAlgn val="ctr"/>
        <c:lblOffset val="100"/>
        <c:noMultiLvlLbl val="0"/>
      </c:catAx>
      <c:valAx>
        <c:axId val="751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625278"/>
        <c:axId val="2942972"/>
      </c:barChart>
      <c:catAx>
        <c:axId val="5862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972"/>
        <c:auto val="1"/>
        <c:lblAlgn val="ctr"/>
        <c:lblOffset val="100"/>
        <c:noMultiLvlLbl val="0"/>
      </c:catAx>
      <c:valAx>
        <c:axId val="294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08904"/>
        <c:axId val="23706918"/>
      </c:barChart>
      <c:catAx>
        <c:axId val="6260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6918"/>
        <c:auto val="1"/>
        <c:lblAlgn val="ctr"/>
        <c:lblOffset val="100"/>
        <c:noMultiLvlLbl val="0"/>
      </c:catAx>
      <c:valAx>
        <c:axId val="2370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950462"/>
        <c:axId val="90392075"/>
      </c:barChart>
      <c:catAx>
        <c:axId val="7795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2075"/>
        <c:auto val="1"/>
        <c:lblAlgn val="ctr"/>
        <c:lblOffset val="100"/>
        <c:noMultiLvlLbl val="0"/>
      </c:catAx>
      <c:valAx>
        <c:axId val="9039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