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92529"/>
        <c:axId val="82966026"/>
      </c:barChart>
      <c:catAx>
        <c:axId val="4959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026"/>
        <c:auto val="1"/>
        <c:lblAlgn val="ctr"/>
        <c:lblOffset val="100"/>
        <c:noMultiLvlLbl val="0"/>
      </c:catAx>
      <c:valAx>
        <c:axId val="8296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85184"/>
        <c:axId val="79455547"/>
      </c:barChart>
      <c:catAx>
        <c:axId val="6598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547"/>
        <c:auto val="1"/>
        <c:lblAlgn val="ctr"/>
        <c:lblOffset val="100"/>
        <c:noMultiLvlLbl val="0"/>
      </c:catAx>
      <c:valAx>
        <c:axId val="7945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35906"/>
        <c:axId val="68548929"/>
      </c:barChart>
      <c:catAx>
        <c:axId val="9403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929"/>
        <c:auto val="1"/>
        <c:lblAlgn val="ctr"/>
        <c:lblOffset val="100"/>
        <c:noMultiLvlLbl val="0"/>
      </c:catAx>
      <c:valAx>
        <c:axId val="6854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38606"/>
        <c:axId val="50251586"/>
      </c:barChart>
      <c:catAx>
        <c:axId val="4443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586"/>
        <c:auto val="1"/>
        <c:lblAlgn val="ctr"/>
        <c:lblOffset val="100"/>
        <c:noMultiLvlLbl val="0"/>
      </c:catAx>
      <c:valAx>
        <c:axId val="5025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86979"/>
        <c:axId val="92601721"/>
      </c:barChart>
      <c:catAx>
        <c:axId val="5588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721"/>
        <c:auto val="1"/>
        <c:lblAlgn val="ctr"/>
        <c:lblOffset val="100"/>
        <c:noMultiLvlLbl val="0"/>
      </c:catAx>
      <c:valAx>
        <c:axId val="9260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68812"/>
        <c:axId val="74746915"/>
      </c:barChart>
      <c:catAx>
        <c:axId val="4276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915"/>
        <c:auto val="1"/>
        <c:lblAlgn val="ctr"/>
        <c:lblOffset val="100"/>
        <c:noMultiLvlLbl val="0"/>
      </c:catAx>
      <c:valAx>
        <c:axId val="7474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63392"/>
        <c:axId val="88657597"/>
      </c:barChart>
      <c:catAx>
        <c:axId val="8186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597"/>
        <c:auto val="1"/>
        <c:lblAlgn val="ctr"/>
        <c:lblOffset val="100"/>
        <c:noMultiLvlLbl val="0"/>
      </c:catAx>
      <c:valAx>
        <c:axId val="8865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16977"/>
        <c:axId val="7371851"/>
      </c:barChart>
      <c:catAx>
        <c:axId val="7981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51"/>
        <c:auto val="1"/>
        <c:lblAlgn val="ctr"/>
        <c:lblOffset val="100"/>
        <c:noMultiLvlLbl val="0"/>
      </c:catAx>
      <c:valAx>
        <c:axId val="737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09622"/>
        <c:axId val="61257390"/>
      </c:barChart>
      <c:catAx>
        <c:axId val="6370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390"/>
        <c:auto val="1"/>
        <c:lblAlgn val="ctr"/>
        <c:lblOffset val="100"/>
        <c:noMultiLvlLbl val="0"/>
      </c:catAx>
      <c:valAx>
        <c:axId val="6125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90861"/>
        <c:axId val="2085440"/>
      </c:barChart>
      <c:catAx>
        <c:axId val="7819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40"/>
        <c:auto val="1"/>
        <c:lblAlgn val="ctr"/>
        <c:lblOffset val="100"/>
        <c:noMultiLvlLbl val="0"/>
      </c:catAx>
      <c:valAx>
        <c:axId val="208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78107"/>
        <c:axId val="87391850"/>
      </c:barChart>
      <c:catAx>
        <c:axId val="2417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850"/>
        <c:auto val="1"/>
        <c:lblAlgn val="ctr"/>
        <c:lblOffset val="100"/>
        <c:noMultiLvlLbl val="0"/>
      </c:catAx>
      <c:valAx>
        <c:axId val="8739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61698"/>
        <c:axId val="6851236"/>
      </c:barChart>
      <c:catAx>
        <c:axId val="2466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36"/>
        <c:auto val="1"/>
        <c:lblAlgn val="ctr"/>
        <c:lblOffset val="100"/>
        <c:noMultiLvlLbl val="0"/>
      </c:catAx>
      <c:valAx>
        <c:axId val="685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89174"/>
        <c:axId val="46210002"/>
      </c:barChart>
      <c:catAx>
        <c:axId val="9218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002"/>
        <c:auto val="1"/>
        <c:lblAlgn val="ctr"/>
        <c:lblOffset val="100"/>
        <c:noMultiLvlLbl val="0"/>
      </c:catAx>
      <c:valAx>
        <c:axId val="4621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84908"/>
        <c:axId val="11806241"/>
      </c:barChart>
      <c:catAx>
        <c:axId val="8268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241"/>
        <c:auto val="1"/>
        <c:lblAlgn val="ctr"/>
        <c:lblOffset val="100"/>
        <c:noMultiLvlLbl val="0"/>
      </c:catAx>
      <c:valAx>
        <c:axId val="1180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88058"/>
        <c:axId val="18171002"/>
      </c:barChart>
      <c:catAx>
        <c:axId val="9138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002"/>
        <c:auto val="1"/>
        <c:lblAlgn val="ctr"/>
        <c:lblOffset val="100"/>
        <c:noMultiLvlLbl val="0"/>
      </c:catAx>
      <c:valAx>
        <c:axId val="1817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78155"/>
        <c:axId val="1476794"/>
      </c:barChart>
      <c:catAx>
        <c:axId val="2377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94"/>
        <c:auto val="1"/>
        <c:lblAlgn val="ctr"/>
        <c:lblOffset val="100"/>
        <c:noMultiLvlLbl val="0"/>
      </c:catAx>
      <c:valAx>
        <c:axId val="147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48304"/>
        <c:axId val="96851765"/>
      </c:barChart>
      <c:catAx>
        <c:axId val="8634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765"/>
        <c:auto val="1"/>
        <c:lblAlgn val="ctr"/>
        <c:lblOffset val="100"/>
        <c:noMultiLvlLbl val="0"/>
      </c:catAx>
      <c:valAx>
        <c:axId val="9685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94265"/>
        <c:axId val="20175455"/>
      </c:barChart>
      <c:catAx>
        <c:axId val="5059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455"/>
        <c:auto val="1"/>
        <c:lblAlgn val="ctr"/>
        <c:lblOffset val="100"/>
        <c:noMultiLvlLbl val="0"/>
      </c:catAx>
      <c:valAx>
        <c:axId val="2017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