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6954"/>
        <c:axId val="34899184"/>
      </c:scatterChart>
      <c:valAx>
        <c:axId val="428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184"/>
        <c:crossesAt val="0"/>
        <c:crossBetween val="midCat"/>
      </c:valAx>
      <c:valAx>
        <c:axId val="3489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37273"/>
        <c:axId val="98634135"/>
      </c:scatterChart>
      <c:valAx>
        <c:axId val="3763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135"/>
        <c:crossesAt val="0"/>
        <c:crossBetween val="midCat"/>
      </c:valAx>
      <c:valAx>
        <c:axId val="9863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379"/>
        <c:axId val="30446065"/>
      </c:scatterChart>
      <c:valAx>
        <c:axId val="26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065"/>
        <c:crossesAt val="0"/>
        <c:crossBetween val="midCat"/>
      </c:valAx>
      <c:valAx>
        <c:axId val="3044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20161"/>
        <c:axId val="49543361"/>
      </c:scatterChart>
      <c:valAx>
        <c:axId val="7652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361"/>
        <c:crossesAt val="0"/>
        <c:crossBetween val="midCat"/>
      </c:valAx>
      <c:valAx>
        <c:axId val="4954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