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34736"/>
        <c:axId val="87727697"/>
      </c:barChart>
      <c:catAx>
        <c:axId val="261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97"/>
        <c:auto val="1"/>
        <c:lblAlgn val="ctr"/>
        <c:lblOffset val="100"/>
        <c:noMultiLvlLbl val="0"/>
      </c:catAx>
      <c:valAx>
        <c:axId val="877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64355"/>
        <c:axId val="15361961"/>
      </c:barChart>
      <c:catAx>
        <c:axId val="837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61"/>
        <c:auto val="1"/>
        <c:lblAlgn val="ctr"/>
        <c:lblOffset val="100"/>
        <c:noMultiLvlLbl val="0"/>
      </c:catAx>
      <c:valAx>
        <c:axId val="153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7399"/>
        <c:axId val="64707604"/>
      </c:barChart>
      <c:catAx>
        <c:axId val="696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04"/>
        <c:auto val="1"/>
        <c:lblAlgn val="ctr"/>
        <c:lblOffset val="100"/>
        <c:noMultiLvlLbl val="0"/>
      </c:catAx>
      <c:valAx>
        <c:axId val="647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6629"/>
        <c:axId val="65156860"/>
      </c:barChart>
      <c:catAx>
        <c:axId val="541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860"/>
        <c:auto val="1"/>
        <c:lblAlgn val="ctr"/>
        <c:lblOffset val="100"/>
        <c:noMultiLvlLbl val="0"/>
      </c:catAx>
      <c:valAx>
        <c:axId val="651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96247"/>
        <c:axId val="58799551"/>
      </c:barChart>
      <c:catAx>
        <c:axId val="416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551"/>
        <c:auto val="1"/>
        <c:lblAlgn val="ctr"/>
        <c:lblOffset val="100"/>
        <c:noMultiLvlLbl val="0"/>
      </c:catAx>
      <c:valAx>
        <c:axId val="587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6088"/>
        <c:axId val="86346760"/>
      </c:barChart>
      <c:catAx>
        <c:axId val="638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60"/>
        <c:auto val="1"/>
        <c:lblAlgn val="ctr"/>
        <c:lblOffset val="100"/>
        <c:noMultiLvlLbl val="0"/>
      </c:catAx>
      <c:valAx>
        <c:axId val="863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604"/>
        <c:axId val="69596125"/>
      </c:barChart>
      <c:catAx>
        <c:axId val="90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25"/>
        <c:auto val="1"/>
        <c:lblAlgn val="ctr"/>
        <c:lblOffset val="100"/>
        <c:noMultiLvlLbl val="0"/>
      </c:catAx>
      <c:valAx>
        <c:axId val="695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10708"/>
        <c:axId val="22805244"/>
      </c:barChart>
      <c:catAx>
        <c:axId val="711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44"/>
        <c:auto val="1"/>
        <c:lblAlgn val="ctr"/>
        <c:lblOffset val="100"/>
        <c:noMultiLvlLbl val="0"/>
      </c:catAx>
      <c:valAx>
        <c:axId val="228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4481"/>
        <c:axId val="95902435"/>
      </c:barChart>
      <c:catAx>
        <c:axId val="345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435"/>
        <c:auto val="1"/>
        <c:lblAlgn val="ctr"/>
        <c:lblOffset val="100"/>
        <c:noMultiLvlLbl val="0"/>
      </c:catAx>
      <c:valAx>
        <c:axId val="959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3360"/>
        <c:axId val="79894753"/>
      </c:barChart>
      <c:catAx>
        <c:axId val="620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753"/>
        <c:auto val="1"/>
        <c:lblAlgn val="ctr"/>
        <c:lblOffset val="100"/>
        <c:noMultiLvlLbl val="0"/>
      </c:catAx>
      <c:valAx>
        <c:axId val="798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79544"/>
        <c:axId val="94091576"/>
      </c:barChart>
      <c:catAx>
        <c:axId val="862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576"/>
        <c:auto val="1"/>
        <c:lblAlgn val="ctr"/>
        <c:lblOffset val="100"/>
        <c:noMultiLvlLbl val="0"/>
      </c:catAx>
      <c:valAx>
        <c:axId val="940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6518"/>
        <c:axId val="71510864"/>
      </c:barChart>
      <c:catAx>
        <c:axId val="811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864"/>
        <c:auto val="1"/>
        <c:lblAlgn val="ctr"/>
        <c:lblOffset val="100"/>
        <c:noMultiLvlLbl val="0"/>
      </c:catAx>
      <c:valAx>
        <c:axId val="715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8787"/>
        <c:axId val="92393019"/>
      </c:barChart>
      <c:catAx>
        <c:axId val="89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19"/>
        <c:auto val="1"/>
        <c:lblAlgn val="ctr"/>
        <c:lblOffset val="100"/>
        <c:noMultiLvlLbl val="0"/>
      </c:catAx>
      <c:valAx>
        <c:axId val="923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79955"/>
        <c:axId val="98218936"/>
      </c:barChart>
      <c:catAx>
        <c:axId val="985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36"/>
        <c:auto val="1"/>
        <c:lblAlgn val="ctr"/>
        <c:lblOffset val="100"/>
        <c:noMultiLvlLbl val="0"/>
      </c:catAx>
      <c:valAx>
        <c:axId val="982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3124"/>
        <c:axId val="4706624"/>
      </c:barChart>
      <c:catAx>
        <c:axId val="939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24"/>
        <c:auto val="1"/>
        <c:lblAlgn val="ctr"/>
        <c:lblOffset val="100"/>
        <c:noMultiLvlLbl val="0"/>
      </c:catAx>
      <c:valAx>
        <c:axId val="47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36332"/>
        <c:axId val="54881650"/>
      </c:barChart>
      <c:catAx>
        <c:axId val="5683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650"/>
        <c:auto val="1"/>
        <c:lblAlgn val="ctr"/>
        <c:lblOffset val="100"/>
        <c:noMultiLvlLbl val="0"/>
      </c:catAx>
      <c:valAx>
        <c:axId val="548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57357"/>
        <c:axId val="19115077"/>
      </c:barChart>
      <c:catAx>
        <c:axId val="747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077"/>
        <c:auto val="1"/>
        <c:lblAlgn val="ctr"/>
        <c:lblOffset val="100"/>
        <c:noMultiLvlLbl val="0"/>
      </c:catAx>
      <c:valAx>
        <c:axId val="191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8804"/>
        <c:axId val="60566086"/>
      </c:barChart>
      <c:catAx>
        <c:axId val="14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086"/>
        <c:auto val="1"/>
        <c:lblAlgn val="ctr"/>
        <c:lblOffset val="100"/>
        <c:noMultiLvlLbl val="0"/>
      </c:catAx>
      <c:valAx>
        <c:axId val="605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