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57750"/>
        <c:axId val="40277691"/>
      </c:scatterChart>
      <c:valAx>
        <c:axId val="3445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691"/>
        <c:crossesAt val="0"/>
        <c:crossBetween val="midCat"/>
      </c:valAx>
      <c:valAx>
        <c:axId val="4027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98706"/>
        <c:axId val="96004411"/>
      </c:scatterChart>
      <c:valAx>
        <c:axId val="4439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411"/>
        <c:crossesAt val="0"/>
        <c:crossBetween val="midCat"/>
      </c:valAx>
      <c:valAx>
        <c:axId val="9600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84291"/>
        <c:axId val="79316796"/>
      </c:scatterChart>
      <c:valAx>
        <c:axId val="4338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796"/>
        <c:crossesAt val="0"/>
        <c:crossBetween val="midCat"/>
      </c:valAx>
      <c:valAx>
        <c:axId val="7931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74375"/>
        <c:axId val="32822913"/>
      </c:scatterChart>
      <c:valAx>
        <c:axId val="5037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913"/>
        <c:crossesAt val="0"/>
        <c:crossBetween val="midCat"/>
      </c:valAx>
      <c:valAx>
        <c:axId val="3282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