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06119"/>
        <c:axId val="35330063"/>
      </c:barChart>
      <c:catAx>
        <c:axId val="642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063"/>
        <c:auto val="1"/>
        <c:lblAlgn val="ctr"/>
        <c:lblOffset val="100"/>
        <c:noMultiLvlLbl val="0"/>
      </c:catAx>
      <c:valAx>
        <c:axId val="353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5450"/>
        <c:axId val="10804489"/>
      </c:barChart>
      <c:catAx>
        <c:axId val="65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4489"/>
        <c:auto val="1"/>
        <c:lblAlgn val="ctr"/>
        <c:lblOffset val="100"/>
        <c:noMultiLvlLbl val="0"/>
      </c:catAx>
      <c:valAx>
        <c:axId val="1080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6546"/>
        <c:axId val="17643701"/>
      </c:barChart>
      <c:catAx>
        <c:axId val="161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3701"/>
        <c:auto val="1"/>
        <c:lblAlgn val="ctr"/>
        <c:lblOffset val="100"/>
        <c:noMultiLvlLbl val="0"/>
      </c:catAx>
      <c:valAx>
        <c:axId val="176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74755"/>
        <c:axId val="39909248"/>
      </c:barChart>
      <c:catAx>
        <c:axId val="1077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48"/>
        <c:auto val="1"/>
        <c:lblAlgn val="ctr"/>
        <c:lblOffset val="100"/>
        <c:noMultiLvlLbl val="0"/>
      </c:catAx>
      <c:valAx>
        <c:axId val="399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31936"/>
        <c:axId val="83988837"/>
      </c:barChart>
      <c:catAx>
        <c:axId val="9043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37"/>
        <c:auto val="1"/>
        <c:lblAlgn val="ctr"/>
        <c:lblOffset val="100"/>
        <c:noMultiLvlLbl val="0"/>
      </c:catAx>
      <c:valAx>
        <c:axId val="839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40996"/>
        <c:axId val="35437234"/>
      </c:barChart>
      <c:catAx>
        <c:axId val="943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34"/>
        <c:auto val="1"/>
        <c:lblAlgn val="ctr"/>
        <c:lblOffset val="100"/>
        <c:noMultiLvlLbl val="0"/>
      </c:catAx>
      <c:valAx>
        <c:axId val="3543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15130"/>
        <c:axId val="27490157"/>
      </c:barChart>
      <c:catAx>
        <c:axId val="728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157"/>
        <c:auto val="1"/>
        <c:lblAlgn val="ctr"/>
        <c:lblOffset val="100"/>
        <c:noMultiLvlLbl val="0"/>
      </c:catAx>
      <c:valAx>
        <c:axId val="274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04573"/>
        <c:axId val="86806098"/>
      </c:barChart>
      <c:catAx>
        <c:axId val="715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098"/>
        <c:auto val="1"/>
        <c:lblAlgn val="ctr"/>
        <c:lblOffset val="100"/>
        <c:noMultiLvlLbl val="0"/>
      </c:catAx>
      <c:valAx>
        <c:axId val="8680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963"/>
        <c:axId val="76283456"/>
      </c:barChart>
      <c:catAx>
        <c:axId val="278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456"/>
        <c:auto val="1"/>
        <c:lblAlgn val="ctr"/>
        <c:lblOffset val="100"/>
        <c:noMultiLvlLbl val="0"/>
      </c:catAx>
      <c:valAx>
        <c:axId val="762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98946"/>
        <c:axId val="45772332"/>
      </c:barChart>
      <c:catAx>
        <c:axId val="924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332"/>
        <c:auto val="1"/>
        <c:lblAlgn val="ctr"/>
        <c:lblOffset val="100"/>
        <c:noMultiLvlLbl val="0"/>
      </c:catAx>
      <c:valAx>
        <c:axId val="4577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03194"/>
        <c:axId val="76771593"/>
      </c:barChart>
      <c:catAx>
        <c:axId val="6730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593"/>
        <c:auto val="1"/>
        <c:lblAlgn val="ctr"/>
        <c:lblOffset val="100"/>
        <c:noMultiLvlLbl val="0"/>
      </c:catAx>
      <c:valAx>
        <c:axId val="767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76921"/>
        <c:axId val="86021240"/>
      </c:barChart>
      <c:catAx>
        <c:axId val="3097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240"/>
        <c:auto val="1"/>
        <c:lblAlgn val="ctr"/>
        <c:lblOffset val="100"/>
        <c:noMultiLvlLbl val="0"/>
      </c:catAx>
      <c:valAx>
        <c:axId val="8602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30194"/>
        <c:axId val="54589638"/>
      </c:barChart>
      <c:catAx>
        <c:axId val="2073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638"/>
        <c:auto val="1"/>
        <c:lblAlgn val="ctr"/>
        <c:lblOffset val="100"/>
        <c:noMultiLvlLbl val="0"/>
      </c:catAx>
      <c:valAx>
        <c:axId val="5458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02479"/>
        <c:axId val="43787209"/>
      </c:barChart>
      <c:catAx>
        <c:axId val="4310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09"/>
        <c:auto val="1"/>
        <c:lblAlgn val="ctr"/>
        <c:lblOffset val="100"/>
        <c:noMultiLvlLbl val="0"/>
      </c:catAx>
      <c:valAx>
        <c:axId val="437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732305"/>
        <c:axId val="60918319"/>
      </c:barChart>
      <c:catAx>
        <c:axId val="1573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319"/>
        <c:auto val="1"/>
        <c:lblAlgn val="ctr"/>
        <c:lblOffset val="100"/>
        <c:noMultiLvlLbl val="0"/>
      </c:catAx>
      <c:valAx>
        <c:axId val="609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0095"/>
        <c:axId val="27037551"/>
      </c:barChart>
      <c:catAx>
        <c:axId val="3150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551"/>
        <c:auto val="1"/>
        <c:lblAlgn val="ctr"/>
        <c:lblOffset val="100"/>
        <c:noMultiLvlLbl val="0"/>
      </c:catAx>
      <c:valAx>
        <c:axId val="2703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0600"/>
        <c:axId val="76472273"/>
      </c:barChart>
      <c:catAx>
        <c:axId val="69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273"/>
        <c:auto val="1"/>
        <c:lblAlgn val="ctr"/>
        <c:lblOffset val="100"/>
        <c:noMultiLvlLbl val="0"/>
      </c:catAx>
      <c:valAx>
        <c:axId val="764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089743"/>
        <c:axId val="77079782"/>
      </c:barChart>
      <c:catAx>
        <c:axId val="2908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782"/>
        <c:auto val="1"/>
        <c:lblAlgn val="ctr"/>
        <c:lblOffset val="100"/>
        <c:noMultiLvlLbl val="0"/>
      </c:catAx>
      <c:valAx>
        <c:axId val="7707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