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38452"/>
        <c:axId val="9840811"/>
      </c:scatterChart>
      <c:valAx>
        <c:axId val="73538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11"/>
        <c:crossesAt val="0"/>
        <c:crossBetween val="midCat"/>
      </c:valAx>
      <c:valAx>
        <c:axId val="9840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52346"/>
        <c:axId val="35871635"/>
      </c:scatterChart>
      <c:valAx>
        <c:axId val="84552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635"/>
        <c:crossesAt val="0"/>
        <c:crossBetween val="midCat"/>
      </c:valAx>
      <c:valAx>
        <c:axId val="35871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71360"/>
        <c:axId val="69939459"/>
      </c:scatterChart>
      <c:valAx>
        <c:axId val="24671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459"/>
        <c:crossesAt val="0"/>
        <c:crossBetween val="midCat"/>
      </c:valAx>
      <c:valAx>
        <c:axId val="69939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36270"/>
        <c:axId val="34460599"/>
      </c:scatterChart>
      <c:valAx>
        <c:axId val="60936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599"/>
        <c:crossesAt val="0"/>
        <c:crossBetween val="midCat"/>
      </c:valAx>
      <c:valAx>
        <c:axId val="34460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6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