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61903"/>
        <c:axId val="76814056"/>
      </c:barChart>
      <c:catAx>
        <c:axId val="5116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056"/>
        <c:auto val="1"/>
        <c:lblAlgn val="ctr"/>
        <c:lblOffset val="100"/>
        <c:noMultiLvlLbl val="0"/>
      </c:catAx>
      <c:valAx>
        <c:axId val="7681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48034"/>
        <c:axId val="40687791"/>
      </c:barChart>
      <c:catAx>
        <c:axId val="5194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791"/>
        <c:auto val="1"/>
        <c:lblAlgn val="ctr"/>
        <c:lblOffset val="100"/>
        <c:noMultiLvlLbl val="0"/>
      </c:catAx>
      <c:valAx>
        <c:axId val="4068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9432"/>
        <c:axId val="33918595"/>
      </c:barChart>
      <c:catAx>
        <c:axId val="980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8595"/>
        <c:auto val="1"/>
        <c:lblAlgn val="ctr"/>
        <c:lblOffset val="100"/>
        <c:noMultiLvlLbl val="0"/>
      </c:catAx>
      <c:valAx>
        <c:axId val="3391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35652"/>
        <c:axId val="63194351"/>
      </c:barChart>
      <c:catAx>
        <c:axId val="3543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351"/>
        <c:auto val="1"/>
        <c:lblAlgn val="ctr"/>
        <c:lblOffset val="100"/>
        <c:noMultiLvlLbl val="0"/>
      </c:catAx>
      <c:valAx>
        <c:axId val="6319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9005"/>
        <c:axId val="70023377"/>
      </c:barChart>
      <c:catAx>
        <c:axId val="943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377"/>
        <c:auto val="1"/>
        <c:lblAlgn val="ctr"/>
        <c:lblOffset val="100"/>
        <c:noMultiLvlLbl val="0"/>
      </c:catAx>
      <c:valAx>
        <c:axId val="7002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89557"/>
        <c:axId val="16003138"/>
      </c:barChart>
      <c:catAx>
        <c:axId val="7978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138"/>
        <c:auto val="1"/>
        <c:lblAlgn val="ctr"/>
        <c:lblOffset val="100"/>
        <c:noMultiLvlLbl val="0"/>
      </c:catAx>
      <c:valAx>
        <c:axId val="1600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87490"/>
        <c:axId val="82269704"/>
      </c:barChart>
      <c:catAx>
        <c:axId val="8838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704"/>
        <c:auto val="1"/>
        <c:lblAlgn val="ctr"/>
        <c:lblOffset val="100"/>
        <c:noMultiLvlLbl val="0"/>
      </c:catAx>
      <c:valAx>
        <c:axId val="8226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05159"/>
        <c:axId val="84875179"/>
      </c:barChart>
      <c:catAx>
        <c:axId val="7500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179"/>
        <c:auto val="1"/>
        <c:lblAlgn val="ctr"/>
        <c:lblOffset val="100"/>
        <c:noMultiLvlLbl val="0"/>
      </c:catAx>
      <c:valAx>
        <c:axId val="8487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23139"/>
        <c:axId val="3511149"/>
      </c:barChart>
      <c:catAx>
        <c:axId val="4322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49"/>
        <c:auto val="1"/>
        <c:lblAlgn val="ctr"/>
        <c:lblOffset val="100"/>
        <c:noMultiLvlLbl val="0"/>
      </c:catAx>
      <c:valAx>
        <c:axId val="351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28270"/>
        <c:axId val="55797502"/>
      </c:barChart>
      <c:catAx>
        <c:axId val="7212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502"/>
        <c:auto val="1"/>
        <c:lblAlgn val="ctr"/>
        <c:lblOffset val="100"/>
        <c:noMultiLvlLbl val="0"/>
      </c:catAx>
      <c:valAx>
        <c:axId val="5579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09830"/>
        <c:axId val="10927737"/>
      </c:barChart>
      <c:catAx>
        <c:axId val="3000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737"/>
        <c:auto val="1"/>
        <c:lblAlgn val="ctr"/>
        <c:lblOffset val="100"/>
        <c:noMultiLvlLbl val="0"/>
      </c:catAx>
      <c:valAx>
        <c:axId val="1092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68155"/>
        <c:axId val="97687092"/>
      </c:barChart>
      <c:catAx>
        <c:axId val="8656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092"/>
        <c:auto val="1"/>
        <c:lblAlgn val="ctr"/>
        <c:lblOffset val="100"/>
        <c:noMultiLvlLbl val="0"/>
      </c:catAx>
      <c:valAx>
        <c:axId val="9768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73999"/>
        <c:axId val="4676671"/>
      </c:barChart>
      <c:catAx>
        <c:axId val="8977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71"/>
        <c:auto val="1"/>
        <c:lblAlgn val="ctr"/>
        <c:lblOffset val="100"/>
        <c:noMultiLvlLbl val="0"/>
      </c:catAx>
      <c:valAx>
        <c:axId val="467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50965"/>
        <c:axId val="1567565"/>
      </c:barChart>
      <c:catAx>
        <c:axId val="9495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65"/>
        <c:auto val="1"/>
        <c:lblAlgn val="ctr"/>
        <c:lblOffset val="100"/>
        <c:noMultiLvlLbl val="0"/>
      </c:catAx>
      <c:valAx>
        <c:axId val="156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23347"/>
        <c:axId val="75992188"/>
      </c:barChart>
      <c:catAx>
        <c:axId val="5252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188"/>
        <c:auto val="1"/>
        <c:lblAlgn val="ctr"/>
        <c:lblOffset val="100"/>
        <c:noMultiLvlLbl val="0"/>
      </c:catAx>
      <c:valAx>
        <c:axId val="7599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59630"/>
        <c:axId val="79173950"/>
      </c:barChart>
      <c:catAx>
        <c:axId val="2965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950"/>
        <c:auto val="1"/>
        <c:lblAlgn val="ctr"/>
        <c:lblOffset val="100"/>
        <c:noMultiLvlLbl val="0"/>
      </c:catAx>
      <c:valAx>
        <c:axId val="7917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814144"/>
        <c:axId val="96097751"/>
      </c:barChart>
      <c:catAx>
        <c:axId val="4681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751"/>
        <c:auto val="1"/>
        <c:lblAlgn val="ctr"/>
        <c:lblOffset val="100"/>
        <c:noMultiLvlLbl val="0"/>
      </c:catAx>
      <c:valAx>
        <c:axId val="9609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24603"/>
        <c:axId val="83764649"/>
      </c:barChart>
      <c:catAx>
        <c:axId val="1682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649"/>
        <c:auto val="1"/>
        <c:lblAlgn val="ctr"/>
        <c:lblOffset val="100"/>
        <c:noMultiLvlLbl val="0"/>
      </c:catAx>
      <c:valAx>
        <c:axId val="8376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