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5389"/>
        <c:axId val="23012498"/>
      </c:scatterChart>
      <c:valAx>
        <c:axId val="114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498"/>
        <c:crossesAt val="0"/>
        <c:crossBetween val="midCat"/>
      </c:valAx>
      <c:valAx>
        <c:axId val="2301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05785"/>
        <c:axId val="77455306"/>
      </c:scatterChart>
      <c:valAx>
        <c:axId val="83705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306"/>
        <c:crossesAt val="0"/>
        <c:crossBetween val="midCat"/>
      </c:valAx>
      <c:valAx>
        <c:axId val="7745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1349"/>
        <c:axId val="7249517"/>
      </c:scatterChart>
      <c:valAx>
        <c:axId val="191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17"/>
        <c:crossesAt val="0"/>
        <c:crossBetween val="midCat"/>
      </c:valAx>
      <c:valAx>
        <c:axId val="7249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24549"/>
        <c:axId val="14083561"/>
      </c:scatterChart>
      <c:valAx>
        <c:axId val="2252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561"/>
        <c:crossesAt val="0"/>
        <c:crossBetween val="midCat"/>
      </c:valAx>
      <c:valAx>
        <c:axId val="14083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