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02157"/>
        <c:axId val="76216516"/>
      </c:barChart>
      <c:catAx>
        <c:axId val="6640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516"/>
        <c:auto val="1"/>
        <c:lblAlgn val="ctr"/>
        <c:lblOffset val="100"/>
        <c:noMultiLvlLbl val="0"/>
      </c:catAx>
      <c:valAx>
        <c:axId val="7621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35378"/>
        <c:axId val="94466080"/>
      </c:barChart>
      <c:catAx>
        <c:axId val="8753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080"/>
        <c:auto val="1"/>
        <c:lblAlgn val="ctr"/>
        <c:lblOffset val="100"/>
        <c:noMultiLvlLbl val="0"/>
      </c:catAx>
      <c:valAx>
        <c:axId val="9446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50"/>
        <c:axId val="89104264"/>
      </c:barChart>
      <c:catAx>
        <c:axId val="6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264"/>
        <c:auto val="1"/>
        <c:lblAlgn val="ctr"/>
        <c:lblOffset val="100"/>
        <c:noMultiLvlLbl val="0"/>
      </c:catAx>
      <c:valAx>
        <c:axId val="8910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12196"/>
        <c:axId val="15178232"/>
      </c:barChart>
      <c:catAx>
        <c:axId val="4021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232"/>
        <c:auto val="1"/>
        <c:lblAlgn val="ctr"/>
        <c:lblOffset val="100"/>
        <c:noMultiLvlLbl val="0"/>
      </c:catAx>
      <c:valAx>
        <c:axId val="1517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19140"/>
        <c:axId val="15402032"/>
      </c:barChart>
      <c:catAx>
        <c:axId val="6141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032"/>
        <c:auto val="1"/>
        <c:lblAlgn val="ctr"/>
        <c:lblOffset val="100"/>
        <c:noMultiLvlLbl val="0"/>
      </c:catAx>
      <c:valAx>
        <c:axId val="1540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12245"/>
        <c:axId val="81361465"/>
      </c:barChart>
      <c:catAx>
        <c:axId val="7721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465"/>
        <c:auto val="1"/>
        <c:lblAlgn val="ctr"/>
        <c:lblOffset val="100"/>
        <c:noMultiLvlLbl val="0"/>
      </c:catAx>
      <c:valAx>
        <c:axId val="8136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19879"/>
        <c:axId val="76527054"/>
      </c:barChart>
      <c:catAx>
        <c:axId val="5691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054"/>
        <c:auto val="1"/>
        <c:lblAlgn val="ctr"/>
        <c:lblOffset val="100"/>
        <c:noMultiLvlLbl val="0"/>
      </c:catAx>
      <c:valAx>
        <c:axId val="7652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576"/>
        <c:axId val="41979078"/>
      </c:barChart>
      <c:catAx>
        <c:axId val="69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078"/>
        <c:auto val="1"/>
        <c:lblAlgn val="ctr"/>
        <c:lblOffset val="100"/>
        <c:noMultiLvlLbl val="0"/>
      </c:catAx>
      <c:valAx>
        <c:axId val="4197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53453"/>
        <c:axId val="28436887"/>
      </c:barChart>
      <c:catAx>
        <c:axId val="1025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887"/>
        <c:auto val="1"/>
        <c:lblAlgn val="ctr"/>
        <c:lblOffset val="100"/>
        <c:noMultiLvlLbl val="0"/>
      </c:catAx>
      <c:valAx>
        <c:axId val="2843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01791"/>
        <c:axId val="87243840"/>
      </c:barChart>
      <c:catAx>
        <c:axId val="1380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840"/>
        <c:auto val="1"/>
        <c:lblAlgn val="ctr"/>
        <c:lblOffset val="100"/>
        <c:noMultiLvlLbl val="0"/>
      </c:catAx>
      <c:valAx>
        <c:axId val="8724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56122"/>
        <c:axId val="9959615"/>
      </c:barChart>
      <c:catAx>
        <c:axId val="6995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15"/>
        <c:auto val="1"/>
        <c:lblAlgn val="ctr"/>
        <c:lblOffset val="100"/>
        <c:noMultiLvlLbl val="0"/>
      </c:catAx>
      <c:valAx>
        <c:axId val="995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487"/>
        <c:axId val="13850513"/>
      </c:barChart>
      <c:catAx>
        <c:axId val="13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513"/>
        <c:auto val="1"/>
        <c:lblAlgn val="ctr"/>
        <c:lblOffset val="100"/>
        <c:noMultiLvlLbl val="0"/>
      </c:catAx>
      <c:valAx>
        <c:axId val="1385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48584"/>
        <c:axId val="21458784"/>
      </c:barChart>
      <c:catAx>
        <c:axId val="2174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784"/>
        <c:auto val="1"/>
        <c:lblAlgn val="ctr"/>
        <c:lblOffset val="100"/>
        <c:noMultiLvlLbl val="0"/>
      </c:catAx>
      <c:valAx>
        <c:axId val="2145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21158"/>
        <c:axId val="33472166"/>
      </c:barChart>
      <c:catAx>
        <c:axId val="5042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166"/>
        <c:auto val="1"/>
        <c:lblAlgn val="ctr"/>
        <c:lblOffset val="100"/>
        <c:noMultiLvlLbl val="0"/>
      </c:catAx>
      <c:valAx>
        <c:axId val="3347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78166"/>
        <c:axId val="90932414"/>
      </c:barChart>
      <c:catAx>
        <c:axId val="4727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414"/>
        <c:auto val="1"/>
        <c:lblAlgn val="ctr"/>
        <c:lblOffset val="100"/>
        <c:noMultiLvlLbl val="0"/>
      </c:catAx>
      <c:valAx>
        <c:axId val="9093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99050"/>
        <c:axId val="65615093"/>
      </c:barChart>
      <c:catAx>
        <c:axId val="3679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093"/>
        <c:auto val="1"/>
        <c:lblAlgn val="ctr"/>
        <c:lblOffset val="100"/>
        <c:noMultiLvlLbl val="0"/>
      </c:catAx>
      <c:valAx>
        <c:axId val="6561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4640"/>
        <c:axId val="98841632"/>
      </c:barChart>
      <c:catAx>
        <c:axId val="847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632"/>
        <c:auto val="1"/>
        <c:lblAlgn val="ctr"/>
        <c:lblOffset val="100"/>
        <c:noMultiLvlLbl val="0"/>
      </c:catAx>
      <c:valAx>
        <c:axId val="9884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19901"/>
        <c:axId val="3175998"/>
      </c:barChart>
      <c:catAx>
        <c:axId val="3091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98"/>
        <c:auto val="1"/>
        <c:lblAlgn val="ctr"/>
        <c:lblOffset val="100"/>
        <c:noMultiLvlLbl val="0"/>
      </c:catAx>
      <c:valAx>
        <c:axId val="317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