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75178"/>
        <c:axId val="70118089"/>
      </c:scatterChart>
      <c:valAx>
        <c:axId val="1057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089"/>
        <c:crossesAt val="0"/>
        <c:crossBetween val="midCat"/>
      </c:valAx>
      <c:valAx>
        <c:axId val="7011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3046"/>
        <c:axId val="90142563"/>
      </c:scatterChart>
      <c:valAx>
        <c:axId val="7819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563"/>
        <c:crossesAt val="0"/>
        <c:crossBetween val="midCat"/>
      </c:valAx>
      <c:valAx>
        <c:axId val="9014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86705"/>
        <c:axId val="40004854"/>
      </c:scatterChart>
      <c:valAx>
        <c:axId val="9858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854"/>
        <c:crossesAt val="0"/>
        <c:crossBetween val="midCat"/>
      </c:valAx>
      <c:valAx>
        <c:axId val="4000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09722"/>
        <c:axId val="22967056"/>
      </c:scatterChart>
      <c:valAx>
        <c:axId val="4400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056"/>
        <c:crossesAt val="0"/>
        <c:crossBetween val="midCat"/>
      </c:valAx>
      <c:valAx>
        <c:axId val="2296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