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57413"/>
        <c:axId val="29941361"/>
      </c:scatterChart>
      <c:valAx>
        <c:axId val="7635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361"/>
        <c:crossesAt val="0"/>
        <c:crossBetween val="midCat"/>
      </c:valAx>
      <c:valAx>
        <c:axId val="2994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1104"/>
        <c:axId val="55025087"/>
      </c:scatterChart>
      <c:valAx>
        <c:axId val="976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087"/>
        <c:crossesAt val="0"/>
        <c:crossBetween val="midCat"/>
      </c:valAx>
      <c:valAx>
        <c:axId val="5502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26959"/>
        <c:axId val="12834386"/>
      </c:scatterChart>
      <c:valAx>
        <c:axId val="1592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386"/>
        <c:crossesAt val="0"/>
        <c:crossBetween val="midCat"/>
      </c:valAx>
      <c:valAx>
        <c:axId val="12834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10481"/>
        <c:axId val="49058377"/>
      </c:scatterChart>
      <c:valAx>
        <c:axId val="2291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77"/>
        <c:crossesAt val="0"/>
        <c:crossBetween val="midCat"/>
      </c:valAx>
      <c:valAx>
        <c:axId val="4905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