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88417"/>
        <c:axId val="36675513"/>
      </c:barChart>
      <c:catAx>
        <c:axId val="8418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513"/>
        <c:auto val="1"/>
        <c:lblAlgn val="ctr"/>
        <c:lblOffset val="100"/>
        <c:noMultiLvlLbl val="0"/>
      </c:catAx>
      <c:valAx>
        <c:axId val="366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19087"/>
        <c:axId val="52908342"/>
      </c:barChart>
      <c:catAx>
        <c:axId val="5951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342"/>
        <c:auto val="1"/>
        <c:lblAlgn val="ctr"/>
        <c:lblOffset val="100"/>
        <c:noMultiLvlLbl val="0"/>
      </c:catAx>
      <c:valAx>
        <c:axId val="5290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32815"/>
        <c:axId val="91337904"/>
      </c:barChart>
      <c:catAx>
        <c:axId val="5393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904"/>
        <c:auto val="1"/>
        <c:lblAlgn val="ctr"/>
        <c:lblOffset val="100"/>
        <c:noMultiLvlLbl val="0"/>
      </c:catAx>
      <c:valAx>
        <c:axId val="913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15457"/>
        <c:axId val="73772952"/>
      </c:barChart>
      <c:catAx>
        <c:axId val="7471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952"/>
        <c:auto val="1"/>
        <c:lblAlgn val="ctr"/>
        <c:lblOffset val="100"/>
        <c:noMultiLvlLbl val="0"/>
      </c:catAx>
      <c:valAx>
        <c:axId val="737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72697"/>
        <c:axId val="4100875"/>
      </c:barChart>
      <c:catAx>
        <c:axId val="457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75"/>
        <c:auto val="1"/>
        <c:lblAlgn val="ctr"/>
        <c:lblOffset val="100"/>
        <c:noMultiLvlLbl val="0"/>
      </c:catAx>
      <c:valAx>
        <c:axId val="41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176"/>
        <c:axId val="27711136"/>
      </c:barChart>
      <c:catAx>
        <c:axId val="32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136"/>
        <c:auto val="1"/>
        <c:lblAlgn val="ctr"/>
        <c:lblOffset val="100"/>
        <c:noMultiLvlLbl val="0"/>
      </c:catAx>
      <c:valAx>
        <c:axId val="277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78029"/>
        <c:axId val="56136593"/>
      </c:barChart>
      <c:catAx>
        <c:axId val="699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593"/>
        <c:auto val="1"/>
        <c:lblAlgn val="ctr"/>
        <c:lblOffset val="100"/>
        <c:noMultiLvlLbl val="0"/>
      </c:catAx>
      <c:valAx>
        <c:axId val="5613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41614"/>
        <c:axId val="48562398"/>
      </c:barChart>
      <c:catAx>
        <c:axId val="255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398"/>
        <c:auto val="1"/>
        <c:lblAlgn val="ctr"/>
        <c:lblOffset val="100"/>
        <c:noMultiLvlLbl val="0"/>
      </c:catAx>
      <c:valAx>
        <c:axId val="485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92810"/>
        <c:axId val="56930104"/>
      </c:barChart>
      <c:catAx>
        <c:axId val="9799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104"/>
        <c:auto val="1"/>
        <c:lblAlgn val="ctr"/>
        <c:lblOffset val="100"/>
        <c:noMultiLvlLbl val="0"/>
      </c:catAx>
      <c:valAx>
        <c:axId val="569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17435"/>
        <c:axId val="361097"/>
      </c:barChart>
      <c:catAx>
        <c:axId val="8461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7"/>
        <c:auto val="1"/>
        <c:lblAlgn val="ctr"/>
        <c:lblOffset val="100"/>
        <c:noMultiLvlLbl val="0"/>
      </c:catAx>
      <c:valAx>
        <c:axId val="3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29696"/>
        <c:axId val="54266113"/>
      </c:barChart>
      <c:catAx>
        <c:axId val="878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113"/>
        <c:auto val="1"/>
        <c:lblAlgn val="ctr"/>
        <c:lblOffset val="100"/>
        <c:noMultiLvlLbl val="0"/>
      </c:catAx>
      <c:valAx>
        <c:axId val="542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2116"/>
        <c:axId val="69653940"/>
      </c:barChart>
      <c:catAx>
        <c:axId val="526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940"/>
        <c:auto val="1"/>
        <c:lblAlgn val="ctr"/>
        <c:lblOffset val="100"/>
        <c:noMultiLvlLbl val="0"/>
      </c:catAx>
      <c:valAx>
        <c:axId val="696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75269"/>
        <c:axId val="84072863"/>
      </c:barChart>
      <c:catAx>
        <c:axId val="666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863"/>
        <c:auto val="1"/>
        <c:lblAlgn val="ctr"/>
        <c:lblOffset val="100"/>
        <c:noMultiLvlLbl val="0"/>
      </c:catAx>
      <c:valAx>
        <c:axId val="840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56381"/>
        <c:axId val="45662002"/>
      </c:barChart>
      <c:catAx>
        <c:axId val="1355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002"/>
        <c:auto val="1"/>
        <c:lblAlgn val="ctr"/>
        <c:lblOffset val="100"/>
        <c:noMultiLvlLbl val="0"/>
      </c:catAx>
      <c:valAx>
        <c:axId val="456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09187"/>
        <c:axId val="51472246"/>
      </c:barChart>
      <c:catAx>
        <c:axId val="8140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246"/>
        <c:auto val="1"/>
        <c:lblAlgn val="ctr"/>
        <c:lblOffset val="100"/>
        <c:noMultiLvlLbl val="0"/>
      </c:catAx>
      <c:valAx>
        <c:axId val="514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63839"/>
        <c:axId val="16196014"/>
      </c:barChart>
      <c:catAx>
        <c:axId val="554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014"/>
        <c:auto val="1"/>
        <c:lblAlgn val="ctr"/>
        <c:lblOffset val="100"/>
        <c:noMultiLvlLbl val="0"/>
      </c:catAx>
      <c:valAx>
        <c:axId val="161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2476"/>
        <c:axId val="85792448"/>
      </c:barChart>
      <c:catAx>
        <c:axId val="8801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448"/>
        <c:auto val="1"/>
        <c:lblAlgn val="ctr"/>
        <c:lblOffset val="100"/>
        <c:noMultiLvlLbl val="0"/>
      </c:catAx>
      <c:valAx>
        <c:axId val="857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98651"/>
        <c:axId val="44712476"/>
      </c:barChart>
      <c:catAx>
        <c:axId val="991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476"/>
        <c:auto val="1"/>
        <c:lblAlgn val="ctr"/>
        <c:lblOffset val="100"/>
        <c:noMultiLvlLbl val="0"/>
      </c:catAx>
      <c:valAx>
        <c:axId val="447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