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733030"/>
        <c:axId val="69088243"/>
      </c:barChart>
      <c:catAx>
        <c:axId val="72733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8243"/>
        <c:auto val="1"/>
        <c:lblAlgn val="ctr"/>
        <c:lblOffset val="100"/>
        <c:noMultiLvlLbl val="0"/>
      </c:catAx>
      <c:valAx>
        <c:axId val="69088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3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358367"/>
        <c:axId val="92880657"/>
      </c:barChart>
      <c:catAx>
        <c:axId val="87358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0657"/>
        <c:auto val="1"/>
        <c:lblAlgn val="ctr"/>
        <c:lblOffset val="100"/>
        <c:noMultiLvlLbl val="0"/>
      </c:catAx>
      <c:valAx>
        <c:axId val="92880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8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723787"/>
        <c:axId val="37700115"/>
      </c:barChart>
      <c:catAx>
        <c:axId val="59723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0115"/>
        <c:auto val="1"/>
        <c:lblAlgn val="ctr"/>
        <c:lblOffset val="100"/>
        <c:noMultiLvlLbl val="0"/>
      </c:catAx>
      <c:valAx>
        <c:axId val="37700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3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985508"/>
        <c:axId val="9376536"/>
      </c:barChart>
      <c:catAx>
        <c:axId val="74985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536"/>
        <c:auto val="1"/>
        <c:lblAlgn val="ctr"/>
        <c:lblOffset val="100"/>
        <c:noMultiLvlLbl val="0"/>
      </c:catAx>
      <c:valAx>
        <c:axId val="937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5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321140"/>
        <c:axId val="3477770"/>
      </c:barChart>
      <c:catAx>
        <c:axId val="86321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770"/>
        <c:auto val="1"/>
        <c:lblAlgn val="ctr"/>
        <c:lblOffset val="100"/>
        <c:noMultiLvlLbl val="0"/>
      </c:catAx>
      <c:valAx>
        <c:axId val="3477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1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629687"/>
        <c:axId val="29349449"/>
      </c:barChart>
      <c:catAx>
        <c:axId val="69629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9449"/>
        <c:auto val="1"/>
        <c:lblAlgn val="ctr"/>
        <c:lblOffset val="100"/>
        <c:noMultiLvlLbl val="0"/>
      </c:catAx>
      <c:valAx>
        <c:axId val="2934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9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576219"/>
        <c:axId val="54151262"/>
      </c:barChart>
      <c:catAx>
        <c:axId val="94576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1262"/>
        <c:auto val="1"/>
        <c:lblAlgn val="ctr"/>
        <c:lblOffset val="100"/>
        <c:noMultiLvlLbl val="0"/>
      </c:catAx>
      <c:valAx>
        <c:axId val="5415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6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860568"/>
        <c:axId val="55977655"/>
      </c:barChart>
      <c:catAx>
        <c:axId val="95860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7655"/>
        <c:auto val="1"/>
        <c:lblAlgn val="ctr"/>
        <c:lblOffset val="100"/>
        <c:noMultiLvlLbl val="0"/>
      </c:catAx>
      <c:valAx>
        <c:axId val="55977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0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332687"/>
        <c:axId val="52787752"/>
      </c:barChart>
      <c:catAx>
        <c:axId val="86332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7752"/>
        <c:auto val="1"/>
        <c:lblAlgn val="ctr"/>
        <c:lblOffset val="100"/>
        <c:noMultiLvlLbl val="0"/>
      </c:catAx>
      <c:valAx>
        <c:axId val="52787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2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368548"/>
        <c:axId val="29168897"/>
      </c:barChart>
      <c:catAx>
        <c:axId val="87368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8897"/>
        <c:auto val="1"/>
        <c:lblAlgn val="ctr"/>
        <c:lblOffset val="100"/>
        <c:noMultiLvlLbl val="0"/>
      </c:catAx>
      <c:valAx>
        <c:axId val="2916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8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004964"/>
        <c:axId val="26780208"/>
      </c:barChart>
      <c:catAx>
        <c:axId val="11004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0208"/>
        <c:auto val="1"/>
        <c:lblAlgn val="ctr"/>
        <c:lblOffset val="100"/>
        <c:noMultiLvlLbl val="0"/>
      </c:catAx>
      <c:valAx>
        <c:axId val="2678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4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570808"/>
        <c:axId val="1052770"/>
      </c:barChart>
      <c:catAx>
        <c:axId val="80570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770"/>
        <c:auto val="1"/>
        <c:lblAlgn val="ctr"/>
        <c:lblOffset val="100"/>
        <c:noMultiLvlLbl val="0"/>
      </c:catAx>
      <c:valAx>
        <c:axId val="105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0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962757"/>
        <c:axId val="22685590"/>
      </c:barChart>
      <c:catAx>
        <c:axId val="50962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5590"/>
        <c:auto val="1"/>
        <c:lblAlgn val="ctr"/>
        <c:lblOffset val="100"/>
        <c:noMultiLvlLbl val="0"/>
      </c:catAx>
      <c:valAx>
        <c:axId val="2268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2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431908"/>
        <c:axId val="79132130"/>
      </c:barChart>
      <c:catAx>
        <c:axId val="59431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2130"/>
        <c:auto val="1"/>
        <c:lblAlgn val="ctr"/>
        <c:lblOffset val="100"/>
        <c:noMultiLvlLbl val="0"/>
      </c:catAx>
      <c:valAx>
        <c:axId val="79132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1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625661"/>
        <c:axId val="66554844"/>
      </c:barChart>
      <c:catAx>
        <c:axId val="55625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4844"/>
        <c:auto val="1"/>
        <c:lblAlgn val="ctr"/>
        <c:lblOffset val="100"/>
        <c:noMultiLvlLbl val="0"/>
      </c:catAx>
      <c:valAx>
        <c:axId val="66554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5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293140"/>
        <c:axId val="59091523"/>
      </c:barChart>
      <c:catAx>
        <c:axId val="45293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1523"/>
        <c:auto val="1"/>
        <c:lblAlgn val="ctr"/>
        <c:lblOffset val="100"/>
        <c:noMultiLvlLbl val="0"/>
      </c:catAx>
      <c:valAx>
        <c:axId val="5909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3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687624"/>
        <c:axId val="25589595"/>
      </c:barChart>
      <c:catAx>
        <c:axId val="43687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9595"/>
        <c:auto val="1"/>
        <c:lblAlgn val="ctr"/>
        <c:lblOffset val="100"/>
        <c:noMultiLvlLbl val="0"/>
      </c:catAx>
      <c:valAx>
        <c:axId val="2558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7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931903"/>
        <c:axId val="43644905"/>
      </c:barChart>
      <c:catAx>
        <c:axId val="93931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4905"/>
        <c:auto val="1"/>
        <c:lblAlgn val="ctr"/>
        <c:lblOffset val="100"/>
        <c:noMultiLvlLbl val="0"/>
      </c:catAx>
      <c:valAx>
        <c:axId val="4364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1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