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6151"/>
        <c:axId val="7134882"/>
      </c:scatterChart>
      <c:valAx>
        <c:axId val="3090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82"/>
        <c:crossesAt val="0"/>
        <c:crossBetween val="midCat"/>
      </c:valAx>
      <c:valAx>
        <c:axId val="713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3894"/>
        <c:axId val="24178249"/>
      </c:scatterChart>
      <c:valAx>
        <c:axId val="1622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249"/>
        <c:crossesAt val="0"/>
        <c:crossBetween val="midCat"/>
      </c:valAx>
      <c:valAx>
        <c:axId val="2417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56040"/>
        <c:axId val="90992519"/>
      </c:scatterChart>
      <c:valAx>
        <c:axId val="6075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19"/>
        <c:crossesAt val="0"/>
        <c:crossBetween val="midCat"/>
      </c:valAx>
      <c:valAx>
        <c:axId val="9099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73219"/>
        <c:axId val="24615648"/>
      </c:scatterChart>
      <c:valAx>
        <c:axId val="2527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648"/>
        <c:crossesAt val="0"/>
        <c:crossBetween val="midCat"/>
      </c:valAx>
      <c:valAx>
        <c:axId val="2461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