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45287"/>
        <c:axId val="16917039"/>
      </c:barChart>
      <c:catAx>
        <c:axId val="5764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039"/>
        <c:auto val="1"/>
        <c:lblAlgn val="ctr"/>
        <c:lblOffset val="100"/>
        <c:noMultiLvlLbl val="0"/>
      </c:catAx>
      <c:valAx>
        <c:axId val="1691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08898"/>
        <c:axId val="31773516"/>
      </c:barChart>
      <c:catAx>
        <c:axId val="5100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516"/>
        <c:auto val="1"/>
        <c:lblAlgn val="ctr"/>
        <c:lblOffset val="100"/>
        <c:noMultiLvlLbl val="0"/>
      </c:catAx>
      <c:valAx>
        <c:axId val="3177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84455"/>
        <c:axId val="56349275"/>
      </c:barChart>
      <c:catAx>
        <c:axId val="2418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275"/>
        <c:auto val="1"/>
        <c:lblAlgn val="ctr"/>
        <c:lblOffset val="100"/>
        <c:noMultiLvlLbl val="0"/>
      </c:catAx>
      <c:valAx>
        <c:axId val="5634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49088"/>
        <c:axId val="86847829"/>
      </c:barChart>
      <c:catAx>
        <c:axId val="7214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829"/>
        <c:auto val="1"/>
        <c:lblAlgn val="ctr"/>
        <c:lblOffset val="100"/>
        <c:noMultiLvlLbl val="0"/>
      </c:catAx>
      <c:valAx>
        <c:axId val="8684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60747"/>
        <c:axId val="1554434"/>
      </c:barChart>
      <c:catAx>
        <c:axId val="2776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34"/>
        <c:auto val="1"/>
        <c:lblAlgn val="ctr"/>
        <c:lblOffset val="100"/>
        <c:noMultiLvlLbl val="0"/>
      </c:catAx>
      <c:valAx>
        <c:axId val="155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83753"/>
        <c:axId val="61620562"/>
      </c:barChart>
      <c:catAx>
        <c:axId val="4278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562"/>
        <c:auto val="1"/>
        <c:lblAlgn val="ctr"/>
        <c:lblOffset val="100"/>
        <c:noMultiLvlLbl val="0"/>
      </c:catAx>
      <c:valAx>
        <c:axId val="6162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54252"/>
        <c:axId val="28653777"/>
      </c:barChart>
      <c:catAx>
        <c:axId val="4595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777"/>
        <c:auto val="1"/>
        <c:lblAlgn val="ctr"/>
        <c:lblOffset val="100"/>
        <c:noMultiLvlLbl val="0"/>
      </c:catAx>
      <c:valAx>
        <c:axId val="2865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76287"/>
        <c:axId val="688999"/>
      </c:barChart>
      <c:catAx>
        <c:axId val="5207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9"/>
        <c:auto val="1"/>
        <c:lblAlgn val="ctr"/>
        <c:lblOffset val="100"/>
        <c:noMultiLvlLbl val="0"/>
      </c:catAx>
      <c:valAx>
        <c:axId val="68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78957"/>
        <c:axId val="63976280"/>
      </c:barChart>
      <c:catAx>
        <c:axId val="4867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280"/>
        <c:auto val="1"/>
        <c:lblAlgn val="ctr"/>
        <c:lblOffset val="100"/>
        <c:noMultiLvlLbl val="0"/>
      </c:catAx>
      <c:valAx>
        <c:axId val="6397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82549"/>
        <c:axId val="58554989"/>
      </c:barChart>
      <c:catAx>
        <c:axId val="1148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989"/>
        <c:auto val="1"/>
        <c:lblAlgn val="ctr"/>
        <c:lblOffset val="100"/>
        <c:noMultiLvlLbl val="0"/>
      </c:catAx>
      <c:valAx>
        <c:axId val="5855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90223"/>
        <c:axId val="78677927"/>
      </c:barChart>
      <c:catAx>
        <c:axId val="3469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927"/>
        <c:auto val="1"/>
        <c:lblAlgn val="ctr"/>
        <c:lblOffset val="100"/>
        <c:noMultiLvlLbl val="0"/>
      </c:catAx>
      <c:valAx>
        <c:axId val="7867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02096"/>
        <c:axId val="74898318"/>
      </c:barChart>
      <c:catAx>
        <c:axId val="2440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318"/>
        <c:auto val="1"/>
        <c:lblAlgn val="ctr"/>
        <c:lblOffset val="100"/>
        <c:noMultiLvlLbl val="0"/>
      </c:catAx>
      <c:valAx>
        <c:axId val="7489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1980"/>
        <c:axId val="39918742"/>
      </c:barChart>
      <c:catAx>
        <c:axId val="161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742"/>
        <c:auto val="1"/>
        <c:lblAlgn val="ctr"/>
        <c:lblOffset val="100"/>
        <c:noMultiLvlLbl val="0"/>
      </c:catAx>
      <c:valAx>
        <c:axId val="3991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29208"/>
        <c:axId val="22118840"/>
      </c:barChart>
      <c:catAx>
        <c:axId val="7912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840"/>
        <c:auto val="1"/>
        <c:lblAlgn val="ctr"/>
        <c:lblOffset val="100"/>
        <c:noMultiLvlLbl val="0"/>
      </c:catAx>
      <c:valAx>
        <c:axId val="2211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08946"/>
        <c:axId val="24466260"/>
      </c:barChart>
      <c:catAx>
        <c:axId val="5720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260"/>
        <c:auto val="1"/>
        <c:lblAlgn val="ctr"/>
        <c:lblOffset val="100"/>
        <c:noMultiLvlLbl val="0"/>
      </c:catAx>
      <c:valAx>
        <c:axId val="2446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01578"/>
        <c:axId val="32696360"/>
      </c:barChart>
      <c:catAx>
        <c:axId val="5810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360"/>
        <c:auto val="1"/>
        <c:lblAlgn val="ctr"/>
        <c:lblOffset val="100"/>
        <c:noMultiLvlLbl val="0"/>
      </c:catAx>
      <c:valAx>
        <c:axId val="3269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98804"/>
        <c:axId val="9857063"/>
      </c:barChart>
      <c:catAx>
        <c:axId val="5769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63"/>
        <c:auto val="1"/>
        <c:lblAlgn val="ctr"/>
        <c:lblOffset val="100"/>
        <c:noMultiLvlLbl val="0"/>
      </c:catAx>
      <c:valAx>
        <c:axId val="985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35290"/>
        <c:axId val="47745634"/>
      </c:barChart>
      <c:catAx>
        <c:axId val="2003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634"/>
        <c:auto val="1"/>
        <c:lblAlgn val="ctr"/>
        <c:lblOffset val="100"/>
        <c:noMultiLvlLbl val="0"/>
      </c:catAx>
      <c:valAx>
        <c:axId val="4774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