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35712"/>
        <c:axId val="57034684"/>
      </c:scatterChart>
      <c:valAx>
        <c:axId val="96935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684"/>
        <c:crossesAt val="0"/>
        <c:crossBetween val="midCat"/>
      </c:valAx>
      <c:valAx>
        <c:axId val="57034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20306"/>
        <c:axId val="72966211"/>
      </c:scatterChart>
      <c:valAx>
        <c:axId val="90420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211"/>
        <c:crossesAt val="0"/>
        <c:crossBetween val="midCat"/>
      </c:valAx>
      <c:valAx>
        <c:axId val="72966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88323"/>
        <c:axId val="98963763"/>
      </c:scatterChart>
      <c:valAx>
        <c:axId val="26588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3763"/>
        <c:crossesAt val="0"/>
        <c:crossBetween val="midCat"/>
      </c:valAx>
      <c:valAx>
        <c:axId val="98963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78443"/>
        <c:axId val="47234797"/>
      </c:scatterChart>
      <c:valAx>
        <c:axId val="21178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4797"/>
        <c:crossesAt val="0"/>
        <c:crossBetween val="midCat"/>
      </c:valAx>
      <c:valAx>
        <c:axId val="47234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