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1141"/>
        <c:axId val="92257362"/>
      </c:scatterChart>
      <c:valAx>
        <c:axId val="7111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362"/>
        <c:crossesAt val="0"/>
        <c:crossBetween val="midCat"/>
      </c:valAx>
      <c:valAx>
        <c:axId val="9225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22311"/>
        <c:axId val="17657064"/>
      </c:scatterChart>
      <c:valAx>
        <c:axId val="5332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064"/>
        <c:crossesAt val="0"/>
        <c:crossBetween val="midCat"/>
      </c:valAx>
      <c:valAx>
        <c:axId val="1765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3007"/>
        <c:axId val="17364723"/>
      </c:scatterChart>
      <c:valAx>
        <c:axId val="9945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23"/>
        <c:crossesAt val="0"/>
        <c:crossBetween val="midCat"/>
      </c:valAx>
      <c:valAx>
        <c:axId val="1736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94096"/>
        <c:axId val="36799889"/>
      </c:scatterChart>
      <c:valAx>
        <c:axId val="5439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889"/>
        <c:crossesAt val="0"/>
        <c:crossBetween val="midCat"/>
      </c:valAx>
      <c:valAx>
        <c:axId val="3679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