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0149"/>
        <c:axId val="49325779"/>
      </c:barChart>
      <c:catAx>
        <c:axId val="54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779"/>
        <c:auto val="1"/>
        <c:lblAlgn val="ctr"/>
        <c:lblOffset val="100"/>
        <c:noMultiLvlLbl val="0"/>
      </c:catAx>
      <c:valAx>
        <c:axId val="493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9925"/>
        <c:axId val="50616959"/>
      </c:barChart>
      <c:catAx>
        <c:axId val="946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959"/>
        <c:auto val="1"/>
        <c:lblAlgn val="ctr"/>
        <c:lblOffset val="100"/>
        <c:noMultiLvlLbl val="0"/>
      </c:catAx>
      <c:valAx>
        <c:axId val="506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8439"/>
        <c:axId val="68349072"/>
      </c:barChart>
      <c:catAx>
        <c:axId val="3527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072"/>
        <c:auto val="1"/>
        <c:lblAlgn val="ctr"/>
        <c:lblOffset val="100"/>
        <c:noMultiLvlLbl val="0"/>
      </c:catAx>
      <c:valAx>
        <c:axId val="683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60493"/>
        <c:axId val="21268880"/>
      </c:barChart>
      <c:catAx>
        <c:axId val="570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880"/>
        <c:auto val="1"/>
        <c:lblAlgn val="ctr"/>
        <c:lblOffset val="100"/>
        <c:noMultiLvlLbl val="0"/>
      </c:catAx>
      <c:valAx>
        <c:axId val="212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52499"/>
        <c:axId val="75087191"/>
      </c:barChart>
      <c:catAx>
        <c:axId val="882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91"/>
        <c:auto val="1"/>
        <c:lblAlgn val="ctr"/>
        <c:lblOffset val="100"/>
        <c:noMultiLvlLbl val="0"/>
      </c:catAx>
      <c:valAx>
        <c:axId val="750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43513"/>
        <c:axId val="20352172"/>
      </c:barChart>
      <c:catAx>
        <c:axId val="795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172"/>
        <c:auto val="1"/>
        <c:lblAlgn val="ctr"/>
        <c:lblOffset val="100"/>
        <c:noMultiLvlLbl val="0"/>
      </c:catAx>
      <c:valAx>
        <c:axId val="203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3108"/>
        <c:axId val="77105667"/>
      </c:barChart>
      <c:catAx>
        <c:axId val="650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667"/>
        <c:auto val="1"/>
        <c:lblAlgn val="ctr"/>
        <c:lblOffset val="100"/>
        <c:noMultiLvlLbl val="0"/>
      </c:catAx>
      <c:valAx>
        <c:axId val="771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4625"/>
        <c:axId val="34594490"/>
      </c:barChart>
      <c:catAx>
        <c:axId val="470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90"/>
        <c:auto val="1"/>
        <c:lblAlgn val="ctr"/>
        <c:lblOffset val="100"/>
        <c:noMultiLvlLbl val="0"/>
      </c:catAx>
      <c:valAx>
        <c:axId val="345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38140"/>
        <c:axId val="28475843"/>
      </c:barChart>
      <c:catAx>
        <c:axId val="507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843"/>
        <c:auto val="1"/>
        <c:lblAlgn val="ctr"/>
        <c:lblOffset val="100"/>
        <c:noMultiLvlLbl val="0"/>
      </c:catAx>
      <c:valAx>
        <c:axId val="284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6203"/>
        <c:axId val="6162164"/>
      </c:barChart>
      <c:catAx>
        <c:axId val="92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64"/>
        <c:auto val="1"/>
        <c:lblAlgn val="ctr"/>
        <c:lblOffset val="100"/>
        <c:noMultiLvlLbl val="0"/>
      </c:catAx>
      <c:valAx>
        <c:axId val="61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2287"/>
        <c:axId val="84044801"/>
      </c:barChart>
      <c:catAx>
        <c:axId val="41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01"/>
        <c:auto val="1"/>
        <c:lblAlgn val="ctr"/>
        <c:lblOffset val="100"/>
        <c:noMultiLvlLbl val="0"/>
      </c:catAx>
      <c:valAx>
        <c:axId val="840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7295"/>
        <c:axId val="13336168"/>
      </c:barChart>
      <c:catAx>
        <c:axId val="7905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168"/>
        <c:auto val="1"/>
        <c:lblAlgn val="ctr"/>
        <c:lblOffset val="100"/>
        <c:noMultiLvlLbl val="0"/>
      </c:catAx>
      <c:valAx>
        <c:axId val="133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12822"/>
        <c:axId val="80520240"/>
      </c:barChart>
      <c:catAx>
        <c:axId val="695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40"/>
        <c:auto val="1"/>
        <c:lblAlgn val="ctr"/>
        <c:lblOffset val="100"/>
        <c:noMultiLvlLbl val="0"/>
      </c:catAx>
      <c:valAx>
        <c:axId val="805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52726"/>
        <c:axId val="75103955"/>
      </c:barChart>
      <c:catAx>
        <c:axId val="380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955"/>
        <c:auto val="1"/>
        <c:lblAlgn val="ctr"/>
        <c:lblOffset val="100"/>
        <c:noMultiLvlLbl val="0"/>
      </c:catAx>
      <c:valAx>
        <c:axId val="751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59580"/>
        <c:axId val="38858248"/>
      </c:barChart>
      <c:catAx>
        <c:axId val="410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248"/>
        <c:auto val="1"/>
        <c:lblAlgn val="ctr"/>
        <c:lblOffset val="100"/>
        <c:noMultiLvlLbl val="0"/>
      </c:catAx>
      <c:valAx>
        <c:axId val="388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35535"/>
        <c:axId val="70469742"/>
      </c:barChart>
      <c:catAx>
        <c:axId val="217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742"/>
        <c:auto val="1"/>
        <c:lblAlgn val="ctr"/>
        <c:lblOffset val="100"/>
        <c:noMultiLvlLbl val="0"/>
      </c:catAx>
      <c:valAx>
        <c:axId val="704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18127"/>
        <c:axId val="26067769"/>
      </c:barChart>
      <c:catAx>
        <c:axId val="2621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769"/>
        <c:auto val="1"/>
        <c:lblAlgn val="ctr"/>
        <c:lblOffset val="100"/>
        <c:noMultiLvlLbl val="0"/>
      </c:catAx>
      <c:valAx>
        <c:axId val="260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2397"/>
        <c:axId val="44554868"/>
      </c:barChart>
      <c:catAx>
        <c:axId val="367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868"/>
        <c:auto val="1"/>
        <c:lblAlgn val="ctr"/>
        <c:lblOffset val="100"/>
        <c:noMultiLvlLbl val="0"/>
      </c:catAx>
      <c:valAx>
        <c:axId val="445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