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54617"/>
        <c:axId val="62036664"/>
      </c:barChart>
      <c:catAx>
        <c:axId val="1615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664"/>
        <c:auto val="1"/>
        <c:lblAlgn val="ctr"/>
        <c:lblOffset val="100"/>
        <c:noMultiLvlLbl val="0"/>
      </c:catAx>
      <c:valAx>
        <c:axId val="620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64869"/>
        <c:axId val="28974074"/>
      </c:barChart>
      <c:catAx>
        <c:axId val="1036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074"/>
        <c:auto val="1"/>
        <c:lblAlgn val="ctr"/>
        <c:lblOffset val="100"/>
        <c:noMultiLvlLbl val="0"/>
      </c:catAx>
      <c:valAx>
        <c:axId val="289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6641"/>
        <c:axId val="45686019"/>
      </c:barChart>
      <c:catAx>
        <c:axId val="217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019"/>
        <c:auto val="1"/>
        <c:lblAlgn val="ctr"/>
        <c:lblOffset val="100"/>
        <c:noMultiLvlLbl val="0"/>
      </c:catAx>
      <c:valAx>
        <c:axId val="456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68981"/>
        <c:axId val="85952787"/>
      </c:barChart>
      <c:catAx>
        <c:axId val="4436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787"/>
        <c:auto val="1"/>
        <c:lblAlgn val="ctr"/>
        <c:lblOffset val="100"/>
        <c:noMultiLvlLbl val="0"/>
      </c:catAx>
      <c:valAx>
        <c:axId val="859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63323"/>
        <c:axId val="83181720"/>
      </c:barChart>
      <c:catAx>
        <c:axId val="937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720"/>
        <c:auto val="1"/>
        <c:lblAlgn val="ctr"/>
        <c:lblOffset val="100"/>
        <c:noMultiLvlLbl val="0"/>
      </c:catAx>
      <c:valAx>
        <c:axId val="831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04254"/>
        <c:axId val="9084830"/>
      </c:barChart>
      <c:catAx>
        <c:axId val="191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30"/>
        <c:auto val="1"/>
        <c:lblAlgn val="ctr"/>
        <c:lblOffset val="100"/>
        <c:noMultiLvlLbl val="0"/>
      </c:catAx>
      <c:valAx>
        <c:axId val="90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3185"/>
        <c:axId val="62161761"/>
      </c:barChart>
      <c:catAx>
        <c:axId val="851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761"/>
        <c:auto val="1"/>
        <c:lblAlgn val="ctr"/>
        <c:lblOffset val="100"/>
        <c:noMultiLvlLbl val="0"/>
      </c:catAx>
      <c:valAx>
        <c:axId val="621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21809"/>
        <c:axId val="94760025"/>
      </c:barChart>
      <c:catAx>
        <c:axId val="912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025"/>
        <c:auto val="1"/>
        <c:lblAlgn val="ctr"/>
        <c:lblOffset val="100"/>
        <c:noMultiLvlLbl val="0"/>
      </c:catAx>
      <c:valAx>
        <c:axId val="947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82587"/>
        <c:axId val="74624903"/>
      </c:barChart>
      <c:catAx>
        <c:axId val="5828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903"/>
        <c:auto val="1"/>
        <c:lblAlgn val="ctr"/>
        <c:lblOffset val="100"/>
        <c:noMultiLvlLbl val="0"/>
      </c:catAx>
      <c:valAx>
        <c:axId val="7462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56553"/>
        <c:axId val="82450592"/>
      </c:barChart>
      <c:catAx>
        <c:axId val="196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592"/>
        <c:auto val="1"/>
        <c:lblAlgn val="ctr"/>
        <c:lblOffset val="100"/>
        <c:noMultiLvlLbl val="0"/>
      </c:catAx>
      <c:valAx>
        <c:axId val="824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6516"/>
        <c:axId val="3421149"/>
      </c:barChart>
      <c:catAx>
        <c:axId val="594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49"/>
        <c:auto val="1"/>
        <c:lblAlgn val="ctr"/>
        <c:lblOffset val="100"/>
        <c:noMultiLvlLbl val="0"/>
      </c:catAx>
      <c:valAx>
        <c:axId val="34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45951"/>
        <c:axId val="9650303"/>
      </c:barChart>
      <c:catAx>
        <c:axId val="8464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03"/>
        <c:auto val="1"/>
        <c:lblAlgn val="ctr"/>
        <c:lblOffset val="100"/>
        <c:noMultiLvlLbl val="0"/>
      </c:catAx>
      <c:valAx>
        <c:axId val="96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58394"/>
        <c:axId val="27784217"/>
      </c:barChart>
      <c:catAx>
        <c:axId val="809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217"/>
        <c:auto val="1"/>
        <c:lblAlgn val="ctr"/>
        <c:lblOffset val="100"/>
        <c:noMultiLvlLbl val="0"/>
      </c:catAx>
      <c:valAx>
        <c:axId val="2778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92347"/>
        <c:axId val="20156204"/>
      </c:barChart>
      <c:catAx>
        <c:axId val="4579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204"/>
        <c:auto val="1"/>
        <c:lblAlgn val="ctr"/>
        <c:lblOffset val="100"/>
        <c:noMultiLvlLbl val="0"/>
      </c:catAx>
      <c:valAx>
        <c:axId val="201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27198"/>
        <c:axId val="95512917"/>
      </c:barChart>
      <c:catAx>
        <c:axId val="1352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917"/>
        <c:auto val="1"/>
        <c:lblAlgn val="ctr"/>
        <c:lblOffset val="100"/>
        <c:noMultiLvlLbl val="0"/>
      </c:catAx>
      <c:valAx>
        <c:axId val="955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22516"/>
        <c:axId val="19037257"/>
      </c:barChart>
      <c:catAx>
        <c:axId val="4442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257"/>
        <c:auto val="1"/>
        <c:lblAlgn val="ctr"/>
        <c:lblOffset val="100"/>
        <c:noMultiLvlLbl val="0"/>
      </c:catAx>
      <c:valAx>
        <c:axId val="190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268"/>
        <c:axId val="39878377"/>
      </c:barChart>
      <c:catAx>
        <c:axId val="15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377"/>
        <c:auto val="1"/>
        <c:lblAlgn val="ctr"/>
        <c:lblOffset val="100"/>
        <c:noMultiLvlLbl val="0"/>
      </c:catAx>
      <c:valAx>
        <c:axId val="3987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9095"/>
        <c:axId val="79117929"/>
      </c:barChart>
      <c:catAx>
        <c:axId val="108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929"/>
        <c:auto val="1"/>
        <c:lblAlgn val="ctr"/>
        <c:lblOffset val="100"/>
        <c:noMultiLvlLbl val="0"/>
      </c:catAx>
      <c:valAx>
        <c:axId val="791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