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7132"/>
        <c:axId val="36897823"/>
      </c:scatterChart>
      <c:valAx>
        <c:axId val="4078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23"/>
        <c:crossesAt val="0"/>
        <c:crossBetween val="midCat"/>
      </c:valAx>
      <c:valAx>
        <c:axId val="3689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4225"/>
        <c:axId val="23654359"/>
      </c:scatterChart>
      <c:valAx>
        <c:axId val="4002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359"/>
        <c:crossesAt val="0"/>
        <c:crossBetween val="midCat"/>
      </c:valAx>
      <c:valAx>
        <c:axId val="2365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12984"/>
        <c:axId val="21165748"/>
      </c:scatterChart>
      <c:valAx>
        <c:axId val="7411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48"/>
        <c:crossesAt val="0"/>
        <c:crossBetween val="midCat"/>
      </c:valAx>
      <c:valAx>
        <c:axId val="2116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1786"/>
        <c:axId val="98609350"/>
      </c:scatterChart>
      <c:valAx>
        <c:axId val="8953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350"/>
        <c:crossesAt val="0"/>
        <c:crossBetween val="midCat"/>
      </c:valAx>
      <c:valAx>
        <c:axId val="9860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