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70960"/>
        <c:axId val="24220316"/>
      </c:barChart>
      <c:catAx>
        <c:axId val="2257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0316"/>
        <c:auto val="1"/>
        <c:lblAlgn val="ctr"/>
        <c:lblOffset val="100"/>
        <c:noMultiLvlLbl val="0"/>
      </c:catAx>
      <c:valAx>
        <c:axId val="2422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15147"/>
        <c:axId val="70469631"/>
      </c:barChart>
      <c:catAx>
        <c:axId val="8021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631"/>
        <c:auto val="1"/>
        <c:lblAlgn val="ctr"/>
        <c:lblOffset val="100"/>
        <c:noMultiLvlLbl val="0"/>
      </c:catAx>
      <c:valAx>
        <c:axId val="7046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81017"/>
        <c:axId val="42246988"/>
      </c:barChart>
      <c:catAx>
        <c:axId val="1308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988"/>
        <c:auto val="1"/>
        <c:lblAlgn val="ctr"/>
        <c:lblOffset val="100"/>
        <c:noMultiLvlLbl val="0"/>
      </c:catAx>
      <c:valAx>
        <c:axId val="4224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03193"/>
        <c:axId val="18046175"/>
      </c:barChart>
      <c:catAx>
        <c:axId val="3440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175"/>
        <c:auto val="1"/>
        <c:lblAlgn val="ctr"/>
        <c:lblOffset val="100"/>
        <c:noMultiLvlLbl val="0"/>
      </c:catAx>
      <c:valAx>
        <c:axId val="1804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471079"/>
        <c:axId val="49467349"/>
      </c:barChart>
      <c:catAx>
        <c:axId val="3447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7349"/>
        <c:auto val="1"/>
        <c:lblAlgn val="ctr"/>
        <c:lblOffset val="100"/>
        <c:noMultiLvlLbl val="0"/>
      </c:catAx>
      <c:valAx>
        <c:axId val="4946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02017"/>
        <c:axId val="74655156"/>
      </c:barChart>
      <c:catAx>
        <c:axId val="7040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156"/>
        <c:auto val="1"/>
        <c:lblAlgn val="ctr"/>
        <c:lblOffset val="100"/>
        <c:noMultiLvlLbl val="0"/>
      </c:catAx>
      <c:valAx>
        <c:axId val="7465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16593"/>
        <c:axId val="66056504"/>
      </c:barChart>
      <c:catAx>
        <c:axId val="5751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504"/>
        <c:auto val="1"/>
        <c:lblAlgn val="ctr"/>
        <c:lblOffset val="100"/>
        <c:noMultiLvlLbl val="0"/>
      </c:catAx>
      <c:valAx>
        <c:axId val="6605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36020"/>
        <c:axId val="40069590"/>
      </c:barChart>
      <c:catAx>
        <c:axId val="4643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590"/>
        <c:auto val="1"/>
        <c:lblAlgn val="ctr"/>
        <c:lblOffset val="100"/>
        <c:noMultiLvlLbl val="0"/>
      </c:catAx>
      <c:valAx>
        <c:axId val="4006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796190"/>
        <c:axId val="26522160"/>
      </c:barChart>
      <c:catAx>
        <c:axId val="1479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160"/>
        <c:auto val="1"/>
        <c:lblAlgn val="ctr"/>
        <c:lblOffset val="100"/>
        <c:noMultiLvlLbl val="0"/>
      </c:catAx>
      <c:valAx>
        <c:axId val="2652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86666"/>
        <c:axId val="68116989"/>
      </c:barChart>
      <c:catAx>
        <c:axId val="2948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989"/>
        <c:auto val="1"/>
        <c:lblAlgn val="ctr"/>
        <c:lblOffset val="100"/>
        <c:noMultiLvlLbl val="0"/>
      </c:catAx>
      <c:valAx>
        <c:axId val="6811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00746"/>
        <c:axId val="59418279"/>
      </c:barChart>
      <c:catAx>
        <c:axId val="3800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279"/>
        <c:auto val="1"/>
        <c:lblAlgn val="ctr"/>
        <c:lblOffset val="100"/>
        <c:noMultiLvlLbl val="0"/>
      </c:catAx>
      <c:valAx>
        <c:axId val="5941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4123"/>
        <c:axId val="72022430"/>
      </c:barChart>
      <c:catAx>
        <c:axId val="636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430"/>
        <c:auto val="1"/>
        <c:lblAlgn val="ctr"/>
        <c:lblOffset val="100"/>
        <c:noMultiLvlLbl val="0"/>
      </c:catAx>
      <c:valAx>
        <c:axId val="7202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88008"/>
        <c:axId val="43646208"/>
      </c:barChart>
      <c:catAx>
        <c:axId val="5328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208"/>
        <c:auto val="1"/>
        <c:lblAlgn val="ctr"/>
        <c:lblOffset val="100"/>
        <c:noMultiLvlLbl val="0"/>
      </c:catAx>
      <c:valAx>
        <c:axId val="4364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28102"/>
        <c:axId val="71097103"/>
      </c:barChart>
      <c:catAx>
        <c:axId val="8322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103"/>
        <c:auto val="1"/>
        <c:lblAlgn val="ctr"/>
        <c:lblOffset val="100"/>
        <c:noMultiLvlLbl val="0"/>
      </c:catAx>
      <c:valAx>
        <c:axId val="7109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205763"/>
        <c:axId val="72775958"/>
      </c:barChart>
      <c:catAx>
        <c:axId val="2520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958"/>
        <c:auto val="1"/>
        <c:lblAlgn val="ctr"/>
        <c:lblOffset val="100"/>
        <c:noMultiLvlLbl val="0"/>
      </c:catAx>
      <c:valAx>
        <c:axId val="7277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90050"/>
        <c:axId val="39448343"/>
      </c:barChart>
      <c:catAx>
        <c:axId val="8169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8343"/>
        <c:auto val="1"/>
        <c:lblAlgn val="ctr"/>
        <c:lblOffset val="100"/>
        <c:noMultiLvlLbl val="0"/>
      </c:catAx>
      <c:valAx>
        <c:axId val="3944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382031"/>
        <c:axId val="16518672"/>
      </c:barChart>
      <c:catAx>
        <c:axId val="5238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672"/>
        <c:auto val="1"/>
        <c:lblAlgn val="ctr"/>
        <c:lblOffset val="100"/>
        <c:noMultiLvlLbl val="0"/>
      </c:catAx>
      <c:valAx>
        <c:axId val="1651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4657"/>
        <c:axId val="79381537"/>
      </c:barChart>
      <c:catAx>
        <c:axId val="213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537"/>
        <c:auto val="1"/>
        <c:lblAlgn val="ctr"/>
        <c:lblOffset val="100"/>
        <c:noMultiLvlLbl val="0"/>
      </c:catAx>
      <c:valAx>
        <c:axId val="7938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