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0395"/>
        <c:axId val="65289060"/>
      </c:scatterChart>
      <c:valAx>
        <c:axId val="178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60"/>
        <c:crossesAt val="0"/>
        <c:crossBetween val="midCat"/>
      </c:valAx>
      <c:valAx>
        <c:axId val="6528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0825"/>
        <c:axId val="38572820"/>
      </c:scatterChart>
      <c:valAx>
        <c:axId val="3620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20"/>
        <c:crossesAt val="0"/>
        <c:crossBetween val="midCat"/>
      </c:valAx>
      <c:valAx>
        <c:axId val="3857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3594"/>
        <c:axId val="99826785"/>
      </c:scatterChart>
      <c:valAx>
        <c:axId val="4652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85"/>
        <c:crossesAt val="0"/>
        <c:crossBetween val="midCat"/>
      </c:valAx>
      <c:valAx>
        <c:axId val="9982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1454"/>
        <c:axId val="82367768"/>
      </c:scatterChart>
      <c:valAx>
        <c:axId val="8747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68"/>
        <c:crossesAt val="0"/>
        <c:crossBetween val="midCat"/>
      </c:valAx>
      <c:valAx>
        <c:axId val="8236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