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67343"/>
        <c:axId val="6110990"/>
      </c:scatterChart>
      <c:valAx>
        <c:axId val="6326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90"/>
        <c:crossesAt val="0"/>
        <c:crossBetween val="midCat"/>
      </c:valAx>
      <c:valAx>
        <c:axId val="611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15182"/>
        <c:axId val="59235370"/>
      </c:scatterChart>
      <c:valAx>
        <c:axId val="3231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370"/>
        <c:crossesAt val="0"/>
        <c:crossBetween val="midCat"/>
      </c:valAx>
      <c:valAx>
        <c:axId val="5923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8712"/>
        <c:axId val="14695107"/>
      </c:scatterChart>
      <c:valAx>
        <c:axId val="6698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107"/>
        <c:crossesAt val="0"/>
        <c:crossBetween val="midCat"/>
      </c:valAx>
      <c:valAx>
        <c:axId val="1469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25433"/>
        <c:axId val="12376693"/>
      </c:scatterChart>
      <c:valAx>
        <c:axId val="1032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693"/>
        <c:crossesAt val="0"/>
        <c:crossBetween val="midCat"/>
      </c:valAx>
      <c:valAx>
        <c:axId val="1237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