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38991"/>
        <c:axId val="82140837"/>
      </c:barChart>
      <c:catAx>
        <c:axId val="515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837"/>
        <c:auto val="1"/>
        <c:lblAlgn val="ctr"/>
        <c:lblOffset val="100"/>
        <c:noMultiLvlLbl val="0"/>
      </c:catAx>
      <c:valAx>
        <c:axId val="821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8505"/>
        <c:axId val="39719203"/>
      </c:barChart>
      <c:catAx>
        <c:axId val="667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203"/>
        <c:auto val="1"/>
        <c:lblAlgn val="ctr"/>
        <c:lblOffset val="100"/>
        <c:noMultiLvlLbl val="0"/>
      </c:catAx>
      <c:valAx>
        <c:axId val="397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96397"/>
        <c:axId val="36253678"/>
      </c:barChart>
      <c:catAx>
        <c:axId val="352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678"/>
        <c:auto val="1"/>
        <c:lblAlgn val="ctr"/>
        <c:lblOffset val="100"/>
        <c:noMultiLvlLbl val="0"/>
      </c:catAx>
      <c:valAx>
        <c:axId val="362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85666"/>
        <c:axId val="16752058"/>
      </c:barChart>
      <c:catAx>
        <c:axId val="723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058"/>
        <c:auto val="1"/>
        <c:lblAlgn val="ctr"/>
        <c:lblOffset val="100"/>
        <c:noMultiLvlLbl val="0"/>
      </c:catAx>
      <c:valAx>
        <c:axId val="167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80222"/>
        <c:axId val="93559170"/>
      </c:barChart>
      <c:catAx>
        <c:axId val="739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70"/>
        <c:auto val="1"/>
        <c:lblAlgn val="ctr"/>
        <c:lblOffset val="100"/>
        <c:noMultiLvlLbl val="0"/>
      </c:catAx>
      <c:valAx>
        <c:axId val="935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32256"/>
        <c:axId val="68592099"/>
      </c:barChart>
      <c:catAx>
        <c:axId val="522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099"/>
        <c:auto val="1"/>
        <c:lblAlgn val="ctr"/>
        <c:lblOffset val="100"/>
        <c:noMultiLvlLbl val="0"/>
      </c:catAx>
      <c:valAx>
        <c:axId val="685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7215"/>
        <c:axId val="16880701"/>
      </c:barChart>
      <c:catAx>
        <c:axId val="1875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701"/>
        <c:auto val="1"/>
        <c:lblAlgn val="ctr"/>
        <c:lblOffset val="100"/>
        <c:noMultiLvlLbl val="0"/>
      </c:catAx>
      <c:valAx>
        <c:axId val="168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57705"/>
        <c:axId val="60630584"/>
      </c:barChart>
      <c:catAx>
        <c:axId val="796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84"/>
        <c:auto val="1"/>
        <c:lblAlgn val="ctr"/>
        <c:lblOffset val="100"/>
        <c:noMultiLvlLbl val="0"/>
      </c:catAx>
      <c:valAx>
        <c:axId val="606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5817"/>
        <c:axId val="26103385"/>
      </c:barChart>
      <c:catAx>
        <c:axId val="1185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385"/>
        <c:auto val="1"/>
        <c:lblAlgn val="ctr"/>
        <c:lblOffset val="100"/>
        <c:noMultiLvlLbl val="0"/>
      </c:catAx>
      <c:valAx>
        <c:axId val="261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227"/>
        <c:axId val="33325856"/>
      </c:barChart>
      <c:catAx>
        <c:axId val="90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856"/>
        <c:auto val="1"/>
        <c:lblAlgn val="ctr"/>
        <c:lblOffset val="100"/>
        <c:noMultiLvlLbl val="0"/>
      </c:catAx>
      <c:valAx>
        <c:axId val="333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49515"/>
        <c:axId val="51228011"/>
      </c:barChart>
      <c:catAx>
        <c:axId val="2554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011"/>
        <c:auto val="1"/>
        <c:lblAlgn val="ctr"/>
        <c:lblOffset val="100"/>
        <c:noMultiLvlLbl val="0"/>
      </c:catAx>
      <c:valAx>
        <c:axId val="512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9088"/>
        <c:axId val="68377334"/>
      </c:barChart>
      <c:catAx>
        <c:axId val="988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334"/>
        <c:auto val="1"/>
        <c:lblAlgn val="ctr"/>
        <c:lblOffset val="100"/>
        <c:noMultiLvlLbl val="0"/>
      </c:catAx>
      <c:valAx>
        <c:axId val="683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68355"/>
        <c:axId val="56027873"/>
      </c:barChart>
      <c:catAx>
        <c:axId val="4606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873"/>
        <c:auto val="1"/>
        <c:lblAlgn val="ctr"/>
        <c:lblOffset val="100"/>
        <c:noMultiLvlLbl val="0"/>
      </c:catAx>
      <c:valAx>
        <c:axId val="560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09711"/>
        <c:axId val="43179902"/>
      </c:barChart>
      <c:catAx>
        <c:axId val="709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902"/>
        <c:auto val="1"/>
        <c:lblAlgn val="ctr"/>
        <c:lblOffset val="100"/>
        <c:noMultiLvlLbl val="0"/>
      </c:catAx>
      <c:valAx>
        <c:axId val="431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02879"/>
        <c:axId val="95851754"/>
      </c:barChart>
      <c:catAx>
        <c:axId val="376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754"/>
        <c:auto val="1"/>
        <c:lblAlgn val="ctr"/>
        <c:lblOffset val="100"/>
        <c:noMultiLvlLbl val="0"/>
      </c:catAx>
      <c:valAx>
        <c:axId val="958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53878"/>
        <c:axId val="63502354"/>
      </c:barChart>
      <c:catAx>
        <c:axId val="406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354"/>
        <c:auto val="1"/>
        <c:lblAlgn val="ctr"/>
        <c:lblOffset val="100"/>
        <c:noMultiLvlLbl val="0"/>
      </c:catAx>
      <c:valAx>
        <c:axId val="635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98744"/>
        <c:axId val="29169340"/>
      </c:barChart>
      <c:catAx>
        <c:axId val="1859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340"/>
        <c:auto val="1"/>
        <c:lblAlgn val="ctr"/>
        <c:lblOffset val="100"/>
        <c:noMultiLvlLbl val="0"/>
      </c:catAx>
      <c:valAx>
        <c:axId val="291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93184"/>
        <c:axId val="27816620"/>
      </c:barChart>
      <c:catAx>
        <c:axId val="939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620"/>
        <c:auto val="1"/>
        <c:lblAlgn val="ctr"/>
        <c:lblOffset val="100"/>
        <c:noMultiLvlLbl val="0"/>
      </c:catAx>
      <c:valAx>
        <c:axId val="278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